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3283"/>
        <c:axId val="42071730"/>
      </c:barChart>
      <c:catAx>
        <c:axId val="51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730"/>
        <c:auto val="1"/>
        <c:lblAlgn val="ctr"/>
        <c:lblOffset val="100"/>
        <c:noMultiLvlLbl val="0"/>
      </c:catAx>
      <c:valAx>
        <c:axId val="420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48453"/>
        <c:axId val="37970270"/>
      </c:barChart>
      <c:catAx>
        <c:axId val="3814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270"/>
        <c:auto val="1"/>
        <c:lblAlgn val="ctr"/>
        <c:lblOffset val="100"/>
        <c:noMultiLvlLbl val="0"/>
      </c:catAx>
      <c:valAx>
        <c:axId val="379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294"/>
        <c:axId val="89628199"/>
      </c:barChart>
      <c:catAx>
        <c:axId val="5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199"/>
        <c:auto val="1"/>
        <c:lblAlgn val="ctr"/>
        <c:lblOffset val="100"/>
        <c:noMultiLvlLbl val="0"/>
      </c:catAx>
      <c:valAx>
        <c:axId val="896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12654"/>
        <c:axId val="95886923"/>
      </c:barChart>
      <c:catAx>
        <c:axId val="1121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923"/>
        <c:auto val="1"/>
        <c:lblAlgn val="ctr"/>
        <c:lblOffset val="100"/>
        <c:noMultiLvlLbl val="0"/>
      </c:catAx>
      <c:valAx>
        <c:axId val="958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35147"/>
        <c:axId val="94902212"/>
      </c:barChart>
      <c:catAx>
        <c:axId val="378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212"/>
        <c:auto val="1"/>
        <c:lblAlgn val="ctr"/>
        <c:lblOffset val="100"/>
        <c:noMultiLvlLbl val="0"/>
      </c:catAx>
      <c:valAx>
        <c:axId val="949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01524"/>
        <c:axId val="64552709"/>
      </c:barChart>
      <c:catAx>
        <c:axId val="538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709"/>
        <c:auto val="1"/>
        <c:lblAlgn val="ctr"/>
        <c:lblOffset val="100"/>
        <c:noMultiLvlLbl val="0"/>
      </c:catAx>
      <c:valAx>
        <c:axId val="645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5446"/>
        <c:axId val="51087253"/>
      </c:barChart>
      <c:catAx>
        <c:axId val="522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253"/>
        <c:auto val="1"/>
        <c:lblAlgn val="ctr"/>
        <c:lblOffset val="100"/>
        <c:noMultiLvlLbl val="0"/>
      </c:catAx>
      <c:valAx>
        <c:axId val="510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43793"/>
        <c:axId val="54374047"/>
      </c:barChart>
      <c:catAx>
        <c:axId val="208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047"/>
        <c:auto val="1"/>
        <c:lblAlgn val="ctr"/>
        <c:lblOffset val="100"/>
        <c:noMultiLvlLbl val="0"/>
      </c:catAx>
      <c:valAx>
        <c:axId val="543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49705"/>
        <c:axId val="39254771"/>
      </c:barChart>
      <c:catAx>
        <c:axId val="541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771"/>
        <c:auto val="1"/>
        <c:lblAlgn val="ctr"/>
        <c:lblOffset val="100"/>
        <c:noMultiLvlLbl val="0"/>
      </c:catAx>
      <c:valAx>
        <c:axId val="392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40934"/>
        <c:axId val="41170139"/>
      </c:barChart>
      <c:catAx>
        <c:axId val="2084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139"/>
        <c:auto val="1"/>
        <c:lblAlgn val="ctr"/>
        <c:lblOffset val="100"/>
        <c:noMultiLvlLbl val="0"/>
      </c:catAx>
      <c:valAx>
        <c:axId val="411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58151"/>
        <c:axId val="25786219"/>
      </c:barChart>
      <c:catAx>
        <c:axId val="9185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219"/>
        <c:auto val="1"/>
        <c:lblAlgn val="ctr"/>
        <c:lblOffset val="100"/>
        <c:noMultiLvlLbl val="0"/>
      </c:catAx>
      <c:valAx>
        <c:axId val="257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1177"/>
        <c:axId val="70222407"/>
      </c:barChart>
      <c:catAx>
        <c:axId val="8761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407"/>
        <c:auto val="1"/>
        <c:lblAlgn val="ctr"/>
        <c:lblOffset val="100"/>
        <c:noMultiLvlLbl val="0"/>
      </c:catAx>
      <c:valAx>
        <c:axId val="702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84137"/>
        <c:axId val="1746387"/>
      </c:barChart>
      <c:catAx>
        <c:axId val="3718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87"/>
        <c:auto val="1"/>
        <c:lblAlgn val="ctr"/>
        <c:lblOffset val="100"/>
        <c:noMultiLvlLbl val="0"/>
      </c:catAx>
      <c:valAx>
        <c:axId val="17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66545"/>
        <c:axId val="94787491"/>
      </c:barChart>
      <c:catAx>
        <c:axId val="905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491"/>
        <c:auto val="1"/>
        <c:lblAlgn val="ctr"/>
        <c:lblOffset val="100"/>
        <c:noMultiLvlLbl val="0"/>
      </c:catAx>
      <c:valAx>
        <c:axId val="947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40319"/>
        <c:axId val="450534"/>
      </c:barChart>
      <c:catAx>
        <c:axId val="119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"/>
        <c:auto val="1"/>
        <c:lblAlgn val="ctr"/>
        <c:lblOffset val="100"/>
        <c:noMultiLvlLbl val="0"/>
      </c:catAx>
      <c:valAx>
        <c:axId val="4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54140"/>
        <c:axId val="16333297"/>
      </c:barChart>
      <c:catAx>
        <c:axId val="665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297"/>
        <c:auto val="1"/>
        <c:lblAlgn val="ctr"/>
        <c:lblOffset val="100"/>
        <c:noMultiLvlLbl val="0"/>
      </c:catAx>
      <c:valAx>
        <c:axId val="163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79660"/>
        <c:axId val="14009187"/>
      </c:barChart>
      <c:catAx>
        <c:axId val="110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187"/>
        <c:auto val="1"/>
        <c:lblAlgn val="ctr"/>
        <c:lblOffset val="100"/>
        <c:noMultiLvlLbl val="0"/>
      </c:catAx>
      <c:valAx>
        <c:axId val="140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32194"/>
        <c:axId val="39785814"/>
      </c:barChart>
      <c:catAx>
        <c:axId val="1573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814"/>
        <c:auto val="1"/>
        <c:lblAlgn val="ctr"/>
        <c:lblOffset val="100"/>
        <c:noMultiLvlLbl val="0"/>
      </c:catAx>
      <c:valAx>
        <c:axId val="397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