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92699"/>
        <c:axId val="85758269"/>
      </c:scatterChart>
      <c:valAx>
        <c:axId val="3979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269"/>
        <c:crossesAt val="0"/>
        <c:crossBetween val="midCat"/>
      </c:valAx>
      <c:valAx>
        <c:axId val="8575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31554"/>
        <c:axId val="7156609"/>
      </c:scatterChart>
      <c:valAx>
        <c:axId val="6363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09"/>
        <c:crossesAt val="0"/>
        <c:crossBetween val="midCat"/>
      </c:valAx>
      <c:valAx>
        <c:axId val="715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30877"/>
        <c:axId val="44083816"/>
      </c:scatterChart>
      <c:valAx>
        <c:axId val="1673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816"/>
        <c:crossesAt val="0"/>
        <c:crossBetween val="midCat"/>
      </c:valAx>
      <c:valAx>
        <c:axId val="4408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58976"/>
        <c:axId val="49051869"/>
      </c:scatterChart>
      <c:valAx>
        <c:axId val="4915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869"/>
        <c:crossesAt val="0"/>
        <c:crossBetween val="midCat"/>
      </c:valAx>
      <c:valAx>
        <c:axId val="4905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