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37672"/>
        <c:axId val="35613716"/>
      </c:barChart>
      <c:catAx>
        <c:axId val="4123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3716"/>
        <c:auto val="1"/>
        <c:lblAlgn val="ctr"/>
        <c:lblOffset val="100"/>
        <c:noMultiLvlLbl val="0"/>
      </c:catAx>
      <c:valAx>
        <c:axId val="3561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93375"/>
        <c:axId val="35221059"/>
      </c:barChart>
      <c:catAx>
        <c:axId val="8829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1059"/>
        <c:auto val="1"/>
        <c:lblAlgn val="ctr"/>
        <c:lblOffset val="100"/>
        <c:noMultiLvlLbl val="0"/>
      </c:catAx>
      <c:valAx>
        <c:axId val="3522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8172"/>
        <c:axId val="90757901"/>
      </c:barChart>
      <c:catAx>
        <c:axId val="351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7901"/>
        <c:auto val="1"/>
        <c:lblAlgn val="ctr"/>
        <c:lblOffset val="100"/>
        <c:noMultiLvlLbl val="0"/>
      </c:catAx>
      <c:valAx>
        <c:axId val="9075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568266"/>
        <c:axId val="16466908"/>
      </c:barChart>
      <c:catAx>
        <c:axId val="4756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6908"/>
        <c:auto val="1"/>
        <c:lblAlgn val="ctr"/>
        <c:lblOffset val="100"/>
        <c:noMultiLvlLbl val="0"/>
      </c:catAx>
      <c:valAx>
        <c:axId val="1646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73968"/>
        <c:axId val="27524165"/>
      </c:barChart>
      <c:catAx>
        <c:axId val="1607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165"/>
        <c:auto val="1"/>
        <c:lblAlgn val="ctr"/>
        <c:lblOffset val="100"/>
        <c:noMultiLvlLbl val="0"/>
      </c:catAx>
      <c:valAx>
        <c:axId val="2752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839515"/>
        <c:axId val="27619803"/>
      </c:barChart>
      <c:catAx>
        <c:axId val="3383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9803"/>
        <c:auto val="1"/>
        <c:lblAlgn val="ctr"/>
        <c:lblOffset val="100"/>
        <c:noMultiLvlLbl val="0"/>
      </c:catAx>
      <c:valAx>
        <c:axId val="2761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0417"/>
        <c:axId val="62270095"/>
      </c:barChart>
      <c:catAx>
        <c:axId val="832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0095"/>
        <c:auto val="1"/>
        <c:lblAlgn val="ctr"/>
        <c:lblOffset val="100"/>
        <c:noMultiLvlLbl val="0"/>
      </c:catAx>
      <c:valAx>
        <c:axId val="6227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647564"/>
        <c:axId val="13076948"/>
      </c:barChart>
      <c:catAx>
        <c:axId val="3664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6948"/>
        <c:auto val="1"/>
        <c:lblAlgn val="ctr"/>
        <c:lblOffset val="100"/>
        <c:noMultiLvlLbl val="0"/>
      </c:catAx>
      <c:valAx>
        <c:axId val="1307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59304"/>
        <c:axId val="68045923"/>
      </c:barChart>
      <c:catAx>
        <c:axId val="2585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5923"/>
        <c:auto val="1"/>
        <c:lblAlgn val="ctr"/>
        <c:lblOffset val="100"/>
        <c:noMultiLvlLbl val="0"/>
      </c:catAx>
      <c:valAx>
        <c:axId val="6804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79947"/>
        <c:axId val="33193548"/>
      </c:barChart>
      <c:catAx>
        <c:axId val="2787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3548"/>
        <c:auto val="1"/>
        <c:lblAlgn val="ctr"/>
        <c:lblOffset val="100"/>
        <c:noMultiLvlLbl val="0"/>
      </c:catAx>
      <c:valAx>
        <c:axId val="3319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29366"/>
        <c:axId val="19239444"/>
      </c:barChart>
      <c:catAx>
        <c:axId val="5792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444"/>
        <c:auto val="1"/>
        <c:lblAlgn val="ctr"/>
        <c:lblOffset val="100"/>
        <c:noMultiLvlLbl val="0"/>
      </c:catAx>
      <c:valAx>
        <c:axId val="1923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79025"/>
        <c:axId val="57352354"/>
      </c:barChart>
      <c:catAx>
        <c:axId val="9267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354"/>
        <c:auto val="1"/>
        <c:lblAlgn val="ctr"/>
        <c:lblOffset val="100"/>
        <c:noMultiLvlLbl val="0"/>
      </c:catAx>
      <c:valAx>
        <c:axId val="5735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90044"/>
        <c:axId val="89136620"/>
      </c:barChart>
      <c:catAx>
        <c:axId val="9469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620"/>
        <c:auto val="1"/>
        <c:lblAlgn val="ctr"/>
        <c:lblOffset val="100"/>
        <c:noMultiLvlLbl val="0"/>
      </c:catAx>
      <c:valAx>
        <c:axId val="8913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01470"/>
        <c:axId val="4481941"/>
      </c:barChart>
      <c:catAx>
        <c:axId val="9050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41"/>
        <c:auto val="1"/>
        <c:lblAlgn val="ctr"/>
        <c:lblOffset val="100"/>
        <c:noMultiLvlLbl val="0"/>
      </c:catAx>
      <c:valAx>
        <c:axId val="448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58982"/>
        <c:axId val="39081316"/>
      </c:barChart>
      <c:catAx>
        <c:axId val="4925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1316"/>
        <c:auto val="1"/>
        <c:lblAlgn val="ctr"/>
        <c:lblOffset val="100"/>
        <c:noMultiLvlLbl val="0"/>
      </c:catAx>
      <c:valAx>
        <c:axId val="3908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516583"/>
        <c:axId val="80882381"/>
      </c:barChart>
      <c:catAx>
        <c:axId val="2051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2381"/>
        <c:auto val="1"/>
        <c:lblAlgn val="ctr"/>
        <c:lblOffset val="100"/>
        <c:noMultiLvlLbl val="0"/>
      </c:catAx>
      <c:valAx>
        <c:axId val="8088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580502"/>
        <c:axId val="66286842"/>
      </c:barChart>
      <c:catAx>
        <c:axId val="8758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6842"/>
        <c:auto val="1"/>
        <c:lblAlgn val="ctr"/>
        <c:lblOffset val="100"/>
        <c:noMultiLvlLbl val="0"/>
      </c:catAx>
      <c:valAx>
        <c:axId val="6628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395237"/>
        <c:axId val="48971928"/>
      </c:barChart>
      <c:catAx>
        <c:axId val="1839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1928"/>
        <c:auto val="1"/>
        <c:lblAlgn val="ctr"/>
        <c:lblOffset val="100"/>
        <c:noMultiLvlLbl val="0"/>
      </c:catAx>
      <c:valAx>
        <c:axId val="4897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