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2911417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2911426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