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536043"/>
        <c:axId val="59899529"/>
      </c:lineChart>
      <c:catAx>
        <c:axId val="31536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99529"/>
        <c:crossesAt val="0"/>
        <c:auto val="1"/>
        <c:lblAlgn val="ctr"/>
        <c:lblOffset val="100"/>
        <c:noMultiLvlLbl val="0"/>
      </c:catAx>
      <c:valAx>
        <c:axId val="59899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36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206807"/>
        <c:axId val="65919177"/>
      </c:lineChart>
      <c:catAx>
        <c:axId val="62206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19177"/>
        <c:crossesAt val="0"/>
        <c:auto val="1"/>
        <c:lblAlgn val="ctr"/>
        <c:lblOffset val="100"/>
        <c:noMultiLvlLbl val="0"/>
      </c:catAx>
      <c:valAx>
        <c:axId val="65919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06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706708"/>
        <c:axId val="59522359"/>
      </c:lineChart>
      <c:catAx>
        <c:axId val="70706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22359"/>
        <c:crossesAt val="0"/>
        <c:auto val="1"/>
        <c:lblAlgn val="ctr"/>
        <c:lblOffset val="100"/>
        <c:noMultiLvlLbl val="0"/>
      </c:catAx>
      <c:valAx>
        <c:axId val="59522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06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550574"/>
        <c:axId val="32130545"/>
      </c:lineChart>
      <c:catAx>
        <c:axId val="56550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30545"/>
        <c:crossesAt val="0"/>
        <c:auto val="1"/>
        <c:lblAlgn val="ctr"/>
        <c:lblOffset val="100"/>
        <c:noMultiLvlLbl val="0"/>
      </c:catAx>
      <c:valAx>
        <c:axId val="32130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50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496293"/>
        <c:axId val="27333929"/>
      </c:lineChart>
      <c:catAx>
        <c:axId val="14496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33929"/>
        <c:crossesAt val="0"/>
        <c:auto val="1"/>
        <c:lblAlgn val="ctr"/>
        <c:lblOffset val="100"/>
        <c:noMultiLvlLbl val="0"/>
      </c:catAx>
      <c:valAx>
        <c:axId val="27333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96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80018"/>
        <c:axId val="16083975"/>
      </c:lineChart>
      <c:catAx>
        <c:axId val="2080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83975"/>
        <c:crossesAt val="0"/>
        <c:auto val="1"/>
        <c:lblAlgn val="ctr"/>
        <c:lblOffset val="100"/>
        <c:noMultiLvlLbl val="0"/>
      </c:catAx>
      <c:valAx>
        <c:axId val="16083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0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115792"/>
        <c:axId val="73748280"/>
      </c:lineChart>
      <c:catAx>
        <c:axId val="29115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48280"/>
        <c:crossesAt val="0"/>
        <c:auto val="1"/>
        <c:lblAlgn val="ctr"/>
        <c:lblOffset val="100"/>
        <c:noMultiLvlLbl val="0"/>
      </c:catAx>
      <c:valAx>
        <c:axId val="73748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15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01878"/>
        <c:axId val="52848470"/>
      </c:lineChart>
      <c:catAx>
        <c:axId val="4801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48470"/>
        <c:crossesAt val="0"/>
        <c:auto val="1"/>
        <c:lblAlgn val="ctr"/>
        <c:lblOffset val="100"/>
        <c:noMultiLvlLbl val="0"/>
      </c:catAx>
      <c:valAx>
        <c:axId val="52848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1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539135"/>
        <c:axId val="92156587"/>
      </c:lineChart>
      <c:catAx>
        <c:axId val="91539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56587"/>
        <c:crossesAt val="0"/>
        <c:auto val="1"/>
        <c:lblAlgn val="ctr"/>
        <c:lblOffset val="100"/>
        <c:noMultiLvlLbl val="0"/>
      </c:catAx>
      <c:valAx>
        <c:axId val="92156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39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369519"/>
        <c:axId val="51088016"/>
      </c:lineChart>
      <c:catAx>
        <c:axId val="92369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88016"/>
        <c:crossesAt val="0"/>
        <c:auto val="1"/>
        <c:lblAlgn val="ctr"/>
        <c:lblOffset val="100"/>
        <c:noMultiLvlLbl val="0"/>
      </c:catAx>
      <c:valAx>
        <c:axId val="51088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69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