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67482"/>
        <c:axId val="30411916"/>
      </c:scatterChart>
      <c:valAx>
        <c:axId val="16867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1916"/>
        <c:crossesAt val="0"/>
        <c:crossBetween val="midCat"/>
      </c:valAx>
      <c:valAx>
        <c:axId val="3041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67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860821"/>
        <c:axId val="10142621"/>
      </c:scatterChart>
      <c:valAx>
        <c:axId val="75860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42621"/>
        <c:crossesAt val="0"/>
        <c:crossBetween val="midCat"/>
      </c:valAx>
      <c:valAx>
        <c:axId val="10142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0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