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3296"/>
        <c:axId val="26562674"/>
      </c:lineChart>
      <c:catAx>
        <c:axId val="306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2674"/>
        <c:crossesAt val="0"/>
        <c:auto val="1"/>
        <c:lblAlgn val="ctr"/>
        <c:lblOffset val="100"/>
        <c:noMultiLvlLbl val="0"/>
      </c:catAx>
      <c:valAx>
        <c:axId val="2656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5402"/>
        <c:axId val="73350585"/>
      </c:lineChart>
      <c:catAx>
        <c:axId val="524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0585"/>
        <c:crossesAt val="0"/>
        <c:auto val="1"/>
        <c:lblAlgn val="ctr"/>
        <c:lblOffset val="100"/>
        <c:noMultiLvlLbl val="0"/>
      </c:catAx>
      <c:valAx>
        <c:axId val="7335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001412"/>
        <c:axId val="951135"/>
      </c:barChart>
      <c:catAx>
        <c:axId val="5900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35"/>
        <c:crossesAt val="0"/>
        <c:auto val="1"/>
        <c:lblAlgn val="ctr"/>
        <c:lblOffset val="100"/>
        <c:noMultiLvlLbl val="0"/>
      </c:catAx>
      <c:valAx>
        <c:axId val="95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73423"/>
        <c:axId val="52157507"/>
        <c:axId val="41911283"/>
      </c:bar3DChart>
      <c:catAx>
        <c:axId val="287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7507"/>
        <c:crossesAt val="0"/>
        <c:auto val="1"/>
        <c:lblAlgn val="ctr"/>
        <c:lblOffset val="100"/>
        <c:noMultiLvlLbl val="0"/>
      </c:catAx>
      <c:valAx>
        <c:axId val="5215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423"/>
        <c:crossesAt val="1"/>
        <c:crossBetween val="midCat"/>
      </c:valAx>
      <c:serAx>
        <c:axId val="419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75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795591"/>
        <c:axId val="99563191"/>
      </c:scatterChart>
      <c:valAx>
        <c:axId val="387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3191"/>
        <c:crossesAt val="0"/>
        <c:crossBetween val="midCat"/>
      </c:valAx>
      <c:valAx>
        <c:axId val="9956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28707"/>
        <c:axId val="90689046"/>
      </c:scatterChart>
      <c:valAx>
        <c:axId val="65628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046"/>
        <c:crossesAt val="0"/>
        <c:crossBetween val="midCat"/>
        <c:majorUnit val="30"/>
        <c:minorUnit val="30"/>
      </c:valAx>
      <c:valAx>
        <c:axId val="90689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8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29113"/>
        <c:axId val="51166218"/>
      </c:scatterChart>
      <c:valAx>
        <c:axId val="41629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6218"/>
        <c:crossesAt val="0"/>
        <c:crossBetween val="midCat"/>
        <c:majorUnit val="30"/>
        <c:minorUnit val="30"/>
      </c:valAx>
      <c:valAx>
        <c:axId val="51166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9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