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18178"/>
        <c:axId val="20844116"/>
      </c:barChart>
      <c:catAx>
        <c:axId val="1318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44116"/>
        <c:auto val="1"/>
        <c:lblAlgn val="ctr"/>
        <c:lblOffset val="100"/>
        <c:noMultiLvlLbl val="0"/>
      </c:catAx>
      <c:valAx>
        <c:axId val="20844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8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565428"/>
        <c:axId val="39660383"/>
      </c:barChart>
      <c:catAx>
        <c:axId val="73565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60383"/>
        <c:auto val="1"/>
        <c:lblAlgn val="ctr"/>
        <c:lblOffset val="100"/>
        <c:noMultiLvlLbl val="0"/>
      </c:catAx>
      <c:valAx>
        <c:axId val="39660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65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165587"/>
        <c:axId val="56774217"/>
      </c:barChart>
      <c:catAx>
        <c:axId val="71165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74217"/>
        <c:auto val="1"/>
        <c:lblAlgn val="ctr"/>
        <c:lblOffset val="100"/>
        <c:noMultiLvlLbl val="0"/>
      </c:catAx>
      <c:valAx>
        <c:axId val="56774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65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995542"/>
        <c:axId val="91029697"/>
      </c:barChart>
      <c:catAx>
        <c:axId val="41995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29697"/>
        <c:auto val="1"/>
        <c:lblAlgn val="ctr"/>
        <c:lblOffset val="100"/>
        <c:noMultiLvlLbl val="0"/>
      </c:catAx>
      <c:valAx>
        <c:axId val="91029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5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