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086038"/>
        <c:axId val="60365432"/>
      </c:scatterChart>
      <c:valAx>
        <c:axId val="2208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432"/>
        <c:crossesAt val="0"/>
        <c:crossBetween val="midCat"/>
      </c:valAx>
      <c:valAx>
        <c:axId val="6036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39956"/>
        <c:axId val="6492804"/>
      </c:lineChart>
      <c:catAx>
        <c:axId val="7693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04"/>
        <c:crossesAt val="0"/>
        <c:auto val="1"/>
        <c:lblAlgn val="ctr"/>
        <c:lblOffset val="100"/>
        <c:noMultiLvlLbl val="0"/>
      </c:catAx>
      <c:valAx>
        <c:axId val="649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