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3853620"/>
        <c:axId val="9438161"/>
      </c:scatterChart>
      <c:valAx>
        <c:axId val="2385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161"/>
        <c:crossesAt val="0"/>
        <c:crossBetween val="midCat"/>
      </c:valAx>
      <c:valAx>
        <c:axId val="943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3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6620035"/>
        <c:axId val="59096117"/>
      </c:barChart>
      <c:catAx>
        <c:axId val="96620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6117"/>
        <c:crossesAt val="0"/>
        <c:auto val="1"/>
        <c:lblAlgn val="ctr"/>
        <c:lblOffset val="100"/>
        <c:noMultiLvlLbl val="0"/>
      </c:catAx>
      <c:valAx>
        <c:axId val="5909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0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730929"/>
        <c:axId val="25784045"/>
      </c:barChart>
      <c:catAx>
        <c:axId val="9573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4045"/>
        <c:crossesAt val="0"/>
        <c:auto val="1"/>
        <c:lblAlgn val="ctr"/>
        <c:lblOffset val="100"/>
        <c:noMultiLvlLbl val="0"/>
      </c:catAx>
      <c:valAx>
        <c:axId val="2578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0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216401"/>
        <c:axId val="25722916"/>
      </c:barChart>
      <c:catAx>
        <c:axId val="17216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2916"/>
        <c:crossesAt val="0"/>
        <c:auto val="1"/>
        <c:lblAlgn val="ctr"/>
        <c:lblOffset val="100"/>
        <c:noMultiLvlLbl val="0"/>
      </c:catAx>
      <c:valAx>
        <c:axId val="2572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6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096436"/>
        <c:axId val="33109100"/>
      </c:areaChart>
      <c:catAx>
        <c:axId val="50096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9100"/>
        <c:crossesAt val="0"/>
        <c:auto val="1"/>
        <c:lblAlgn val="ctr"/>
        <c:lblOffset val="100"/>
        <c:noMultiLvlLbl val="0"/>
      </c:catAx>
      <c:valAx>
        <c:axId val="3310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6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69769"/>
        <c:axId val="14601470"/>
      </c:areaChart>
      <c:catAx>
        <c:axId val="1269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1470"/>
        <c:crossesAt val="0"/>
        <c:auto val="1"/>
        <c:lblAlgn val="ctr"/>
        <c:lblOffset val="100"/>
        <c:noMultiLvlLbl val="0"/>
      </c:catAx>
      <c:valAx>
        <c:axId val="1460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007898"/>
        <c:axId val="17723253"/>
      </c:areaChart>
      <c:catAx>
        <c:axId val="67007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3253"/>
        <c:crossesAt val="0"/>
        <c:auto val="1"/>
        <c:lblAlgn val="ctr"/>
        <c:lblOffset val="100"/>
        <c:noMultiLvlLbl val="0"/>
      </c:catAx>
      <c:valAx>
        <c:axId val="1772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7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18943"/>
        <c:axId val="84256711"/>
      </c:lineChart>
      <c:catAx>
        <c:axId val="63318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6711"/>
        <c:crossesAt val="0"/>
        <c:auto val="1"/>
        <c:lblAlgn val="ctr"/>
        <c:lblOffset val="100"/>
        <c:noMultiLvlLbl val="0"/>
      </c:catAx>
      <c:valAx>
        <c:axId val="8425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8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00266"/>
        <c:axId val="27079054"/>
      </c:lineChart>
      <c:catAx>
        <c:axId val="9490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9054"/>
        <c:crossesAt val="0"/>
        <c:auto val="1"/>
        <c:lblAlgn val="ctr"/>
        <c:lblOffset val="100"/>
        <c:noMultiLvlLbl val="0"/>
      </c:catAx>
      <c:valAx>
        <c:axId val="2707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0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72814"/>
        <c:axId val="78254494"/>
      </c:lineChart>
      <c:catAx>
        <c:axId val="43672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4494"/>
        <c:crossesAt val="0"/>
        <c:auto val="1"/>
        <c:lblAlgn val="ctr"/>
        <c:lblOffset val="100"/>
        <c:noMultiLvlLbl val="0"/>
      </c:catAx>
      <c:valAx>
        <c:axId val="7825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2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428451"/>
        <c:axId val="63469013"/>
      </c:scatterChart>
      <c:valAx>
        <c:axId val="3642845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9013"/>
        <c:crossesAt val="0"/>
        <c:crossBetween val="midCat"/>
      </c:valAx>
      <c:valAx>
        <c:axId val="6346901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84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733808"/>
        <c:axId val="19276680"/>
      </c:radarChart>
      <c:catAx>
        <c:axId val="257338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6680"/>
        <c:crossesAt val="0"/>
        <c:auto val="1"/>
        <c:lblAlgn val="ctr"/>
        <c:lblOffset val="100"/>
        <c:noMultiLvlLbl val="0"/>
      </c:catAx>
      <c:valAx>
        <c:axId val="192766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38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766953"/>
        <c:axId val="62982208"/>
      </c:radarChart>
      <c:catAx>
        <c:axId val="907669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2208"/>
        <c:crossesAt val="0"/>
        <c:auto val="1"/>
        <c:lblAlgn val="ctr"/>
        <c:lblOffset val="100"/>
        <c:noMultiLvlLbl val="0"/>
      </c:catAx>
      <c:valAx>
        <c:axId val="629822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69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120253"/>
        <c:axId val="71371486"/>
      </c:radarChart>
      <c:catAx>
        <c:axId val="561202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1486"/>
        <c:crossesAt val="0"/>
        <c:auto val="1"/>
        <c:lblAlgn val="ctr"/>
        <c:lblOffset val="100"/>
        <c:noMultiLvlLbl val="0"/>
      </c:catAx>
      <c:valAx>
        <c:axId val="713714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02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02302"/>
        <c:axId val="77504877"/>
      </c:lineChart>
      <c:catAx>
        <c:axId val="4790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4877"/>
        <c:crossesAt val="0"/>
        <c:auto val="1"/>
        <c:lblAlgn val="ctr"/>
        <c:lblOffset val="100"/>
        <c:noMultiLvlLbl val="0"/>
      </c:catAx>
      <c:valAx>
        <c:axId val="775048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23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391296"/>
        <c:axId val="9367942"/>
      </c:bubbleChart>
      <c:valAx>
        <c:axId val="5439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942"/>
        <c:crossesAt val="0"/>
        <c:crossBetween val="midCat"/>
      </c:valAx>
      <c:valAx>
        <c:axId val="936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1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80658"/>
        <c:axId val="14052064"/>
      </c:lineChart>
      <c:catAx>
        <c:axId val="33180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2064"/>
        <c:crossesAt val="0"/>
        <c:auto val="1"/>
        <c:lblAlgn val="ctr"/>
        <c:lblOffset val="100"/>
        <c:noMultiLvlLbl val="0"/>
      </c:catAx>
      <c:valAx>
        <c:axId val="140520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06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09163"/>
        <c:axId val="49132459"/>
      </c:lineChart>
      <c:catAx>
        <c:axId val="6720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2459"/>
        <c:crossesAt val="0"/>
        <c:auto val="1"/>
        <c:lblAlgn val="ctr"/>
        <c:lblOffset val="100"/>
        <c:noMultiLvlLbl val="0"/>
      </c:catAx>
      <c:valAx>
        <c:axId val="491324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91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01929"/>
        <c:axId val="8541054"/>
      </c:lineChart>
      <c:catAx>
        <c:axId val="5290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054"/>
        <c:crossesAt val="0"/>
        <c:auto val="1"/>
        <c:lblAlgn val="ctr"/>
        <c:lblOffset val="100"/>
        <c:noMultiLvlLbl val="0"/>
      </c:catAx>
      <c:valAx>
        <c:axId val="854105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192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87915"/>
        <c:axId val="94626095"/>
      </c:lineChart>
      <c:catAx>
        <c:axId val="5118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6095"/>
        <c:crossesAt val="0"/>
        <c:auto val="1"/>
        <c:lblAlgn val="ctr"/>
        <c:lblOffset val="100"/>
        <c:noMultiLvlLbl val="0"/>
      </c:catAx>
      <c:valAx>
        <c:axId val="946260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79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18119"/>
        <c:axId val="20714947"/>
      </c:lineChart>
      <c:catAx>
        <c:axId val="2361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4947"/>
        <c:crossesAt val="0"/>
        <c:auto val="1"/>
        <c:lblAlgn val="ctr"/>
        <c:lblOffset val="100"/>
        <c:noMultiLvlLbl val="0"/>
      </c:catAx>
      <c:valAx>
        <c:axId val="207149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811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43491"/>
        <c:axId val="79087695"/>
      </c:lineChart>
      <c:catAx>
        <c:axId val="3294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7695"/>
        <c:crossesAt val="0"/>
        <c:auto val="1"/>
        <c:lblAlgn val="ctr"/>
        <c:lblOffset val="100"/>
        <c:noMultiLvlLbl val="0"/>
      </c:catAx>
      <c:valAx>
        <c:axId val="790876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34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88481"/>
        <c:axId val="68906662"/>
      </c:lineChart>
      <c:catAx>
        <c:axId val="19888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6662"/>
        <c:crossesAt val="0"/>
        <c:auto val="1"/>
        <c:lblAlgn val="ctr"/>
        <c:lblOffset val="100"/>
        <c:noMultiLvlLbl val="0"/>
      </c:catAx>
      <c:valAx>
        <c:axId val="689066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848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98855"/>
        <c:axId val="82428890"/>
      </c:lineChart>
      <c:catAx>
        <c:axId val="9699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8890"/>
        <c:crossesAt val="0"/>
        <c:auto val="1"/>
        <c:lblAlgn val="ctr"/>
        <c:lblOffset val="100"/>
        <c:noMultiLvlLbl val="0"/>
      </c:catAx>
      <c:valAx>
        <c:axId val="824288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885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290888"/>
        <c:axId val="56037147"/>
      </c:barChart>
      <c:catAx>
        <c:axId val="4729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7147"/>
        <c:auto val="1"/>
        <c:lblAlgn val="ctr"/>
        <c:lblOffset val="100"/>
        <c:noMultiLvlLbl val="0"/>
      </c:catAx>
      <c:valAx>
        <c:axId val="560371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08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141312"/>
        <c:axId val="69486416"/>
      </c:bubbleChart>
      <c:valAx>
        <c:axId val="3514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6416"/>
        <c:crossesAt val="0"/>
        <c:crossBetween val="midCat"/>
      </c:valAx>
      <c:valAx>
        <c:axId val="6948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1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0331716"/>
        <c:axId val="58643136"/>
      </c:areaChart>
      <c:catAx>
        <c:axId val="7033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3136"/>
        <c:auto val="1"/>
        <c:lblAlgn val="ctr"/>
        <c:lblOffset val="100"/>
        <c:noMultiLvlLbl val="0"/>
      </c:catAx>
      <c:valAx>
        <c:axId val="586431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17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1901607"/>
        <c:axId val="40200982"/>
      </c:radarChart>
      <c:catAx>
        <c:axId val="8190160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00982"/>
        <c:auto val="1"/>
        <c:lblAlgn val="ctr"/>
        <c:lblOffset val="100"/>
        <c:noMultiLvlLbl val="0"/>
      </c:catAx>
      <c:valAx>
        <c:axId val="40200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16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0404"/>
        <c:axId val="87996177"/>
      </c:lineChart>
      <c:catAx>
        <c:axId val="264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6177"/>
        <c:auto val="1"/>
        <c:lblAlgn val="ctr"/>
        <c:lblOffset val="100"/>
        <c:noMultiLvlLbl val="0"/>
      </c:catAx>
      <c:valAx>
        <c:axId val="879961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4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4574032"/>
        <c:axId val="61934853"/>
      </c:bubbleChart>
      <c:valAx>
        <c:axId val="14574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4853"/>
        <c:crossesAt val="0"/>
        <c:crossBetween val="midCat"/>
      </c:valAx>
      <c:valAx>
        <c:axId val="6193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4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0283804"/>
        <c:axId val="81258422"/>
      </c:scatterChart>
      <c:valAx>
        <c:axId val="50283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8422"/>
        <c:crossesAt val="0"/>
        <c:crossBetween val="midCat"/>
      </c:valAx>
      <c:valAx>
        <c:axId val="812584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38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51438"/>
        <c:axId val="72174711"/>
      </c:lineChart>
      <c:catAx>
        <c:axId val="87351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4711"/>
        <c:crossesAt val="0"/>
        <c:auto val="1"/>
        <c:lblAlgn val="ctr"/>
        <c:lblOffset val="100"/>
        <c:noMultiLvlLbl val="0"/>
      </c:catAx>
      <c:valAx>
        <c:axId val="721747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14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9873767"/>
        <c:axId val="27594309"/>
      </c:barChart>
      <c:catAx>
        <c:axId val="6987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309"/>
        <c:crossesAt val="0"/>
        <c:auto val="1"/>
        <c:lblAlgn val="ctr"/>
        <c:lblOffset val="100"/>
        <c:noMultiLvlLbl val="0"/>
      </c:catAx>
      <c:valAx>
        <c:axId val="275943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37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9456234"/>
        <c:axId val="3596626"/>
      </c:areaChart>
      <c:catAx>
        <c:axId val="29456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626"/>
        <c:crossesAt val="0"/>
        <c:auto val="1"/>
        <c:lblAlgn val="ctr"/>
        <c:lblOffset val="100"/>
        <c:noMultiLvlLbl val="0"/>
      </c:catAx>
      <c:valAx>
        <c:axId val="35966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62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759768"/>
        <c:axId val="7073277"/>
      </c:barChart>
      <c:catAx>
        <c:axId val="26759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277"/>
        <c:crossesAt val="0"/>
        <c:auto val="1"/>
        <c:lblAlgn val="ctr"/>
        <c:lblOffset val="100"/>
        <c:noMultiLvlLbl val="0"/>
      </c:catAx>
      <c:valAx>
        <c:axId val="707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9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425681"/>
        <c:axId val="80469763"/>
      </c:bubbleChart>
      <c:valAx>
        <c:axId val="63425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9763"/>
        <c:crossesAt val="0"/>
        <c:crossBetween val="midCat"/>
      </c:valAx>
      <c:valAx>
        <c:axId val="8046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5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654702"/>
        <c:axId val="53853077"/>
      </c:bubbleChart>
      <c:valAx>
        <c:axId val="58654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3077"/>
        <c:crossesAt val="0"/>
        <c:crossBetween val="midCat"/>
      </c:valAx>
      <c:valAx>
        <c:axId val="5385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4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7958407"/>
        <c:axId val="1272547"/>
      </c:barChart>
      <c:catAx>
        <c:axId val="77958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547"/>
        <c:crossesAt val="0"/>
        <c:auto val="1"/>
        <c:lblAlgn val="ctr"/>
        <c:lblOffset val="100"/>
        <c:noMultiLvlLbl val="0"/>
      </c:catAx>
      <c:valAx>
        <c:axId val="127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8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357461"/>
        <c:axId val="53985954"/>
      </c:barChart>
      <c:catAx>
        <c:axId val="453574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5954"/>
        <c:crossesAt val="0"/>
        <c:auto val="1"/>
        <c:lblAlgn val="ctr"/>
        <c:lblOffset val="100"/>
        <c:noMultiLvlLbl val="0"/>
      </c:catAx>
      <c:valAx>
        <c:axId val="5398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7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596676"/>
        <c:axId val="13753199"/>
      </c:barChart>
      <c:catAx>
        <c:axId val="7359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3199"/>
        <c:crossesAt val="0"/>
        <c:auto val="1"/>
        <c:lblAlgn val="ctr"/>
        <c:lblOffset val="100"/>
        <c:noMultiLvlLbl val="0"/>
      </c:catAx>
      <c:valAx>
        <c:axId val="1375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6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