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85750"/>
        <c:axId val="86751170"/>
      </c:scatterChart>
      <c:valAx>
        <c:axId val="9468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170"/>
        <c:crossesAt val="0"/>
        <c:crossBetween val="midCat"/>
      </c:valAx>
      <c:valAx>
        <c:axId val="867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875155"/>
        <c:axId val="80863355"/>
      </c:barChart>
      <c:catAx>
        <c:axId val="198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355"/>
        <c:crossesAt val="0"/>
        <c:auto val="1"/>
        <c:lblAlgn val="ctr"/>
        <c:lblOffset val="100"/>
        <c:noMultiLvlLbl val="0"/>
      </c:catAx>
      <c:valAx>
        <c:axId val="808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88831"/>
        <c:axId val="17876868"/>
      </c:barChart>
      <c:catAx>
        <c:axId val="947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868"/>
        <c:crossesAt val="0"/>
        <c:auto val="1"/>
        <c:lblAlgn val="ctr"/>
        <c:lblOffset val="100"/>
        <c:noMultiLvlLbl val="0"/>
      </c:catAx>
      <c:valAx>
        <c:axId val="178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76620"/>
        <c:axId val="81237760"/>
      </c:barChart>
      <c:catAx>
        <c:axId val="387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60"/>
        <c:crossesAt val="0"/>
        <c:auto val="1"/>
        <c:lblAlgn val="ctr"/>
        <c:lblOffset val="100"/>
        <c:noMultiLvlLbl val="0"/>
      </c:catAx>
      <c:valAx>
        <c:axId val="812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634474"/>
        <c:axId val="72893936"/>
      </c:areaChart>
      <c:catAx>
        <c:axId val="3063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36"/>
        <c:crossesAt val="0"/>
        <c:auto val="1"/>
        <c:lblAlgn val="ctr"/>
        <c:lblOffset val="100"/>
        <c:noMultiLvlLbl val="0"/>
      </c:catAx>
      <c:valAx>
        <c:axId val="728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008474"/>
        <c:axId val="96723587"/>
      </c:areaChart>
      <c:catAx>
        <c:axId val="560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587"/>
        <c:crossesAt val="0"/>
        <c:auto val="1"/>
        <c:lblAlgn val="ctr"/>
        <c:lblOffset val="100"/>
        <c:noMultiLvlLbl val="0"/>
      </c:catAx>
      <c:valAx>
        <c:axId val="967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0971"/>
        <c:axId val="72987217"/>
      </c:areaChart>
      <c:catAx>
        <c:axId val="21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17"/>
        <c:crossesAt val="0"/>
        <c:auto val="1"/>
        <c:lblAlgn val="ctr"/>
        <c:lblOffset val="100"/>
        <c:noMultiLvlLbl val="0"/>
      </c:catAx>
      <c:valAx>
        <c:axId val="729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8492"/>
        <c:axId val="18945536"/>
      </c:lineChart>
      <c:catAx>
        <c:axId val="9160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536"/>
        <c:crossesAt val="0"/>
        <c:auto val="1"/>
        <c:lblAlgn val="ctr"/>
        <c:lblOffset val="100"/>
        <c:noMultiLvlLbl val="0"/>
      </c:catAx>
      <c:valAx>
        <c:axId val="189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2599"/>
        <c:axId val="14638069"/>
      </c:lineChart>
      <c:catAx>
        <c:axId val="4650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69"/>
        <c:crossesAt val="0"/>
        <c:auto val="1"/>
        <c:lblAlgn val="ctr"/>
        <c:lblOffset val="100"/>
        <c:noMultiLvlLbl val="0"/>
      </c:catAx>
      <c:valAx>
        <c:axId val="146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2650"/>
        <c:axId val="63104343"/>
      </c:lineChart>
      <c:catAx>
        <c:axId val="462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43"/>
        <c:crossesAt val="0"/>
        <c:auto val="1"/>
        <c:lblAlgn val="ctr"/>
        <c:lblOffset val="100"/>
        <c:noMultiLvlLbl val="0"/>
      </c:catAx>
      <c:valAx>
        <c:axId val="631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390891"/>
        <c:axId val="49738580"/>
      </c:scatterChart>
      <c:valAx>
        <c:axId val="533908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80"/>
        <c:crossesAt val="0"/>
        <c:crossBetween val="midCat"/>
      </c:valAx>
      <c:valAx>
        <c:axId val="49738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29395"/>
        <c:axId val="11200193"/>
      </c:radarChart>
      <c:catAx>
        <c:axId val="53929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93"/>
        <c:crossesAt val="0"/>
        <c:auto val="1"/>
        <c:lblAlgn val="ctr"/>
        <c:lblOffset val="100"/>
        <c:noMultiLvlLbl val="0"/>
      </c:catAx>
      <c:valAx>
        <c:axId val="11200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08109"/>
        <c:axId val="31847564"/>
      </c:radarChart>
      <c:catAx>
        <c:axId val="47008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564"/>
        <c:crossesAt val="0"/>
        <c:auto val="1"/>
        <c:lblAlgn val="ctr"/>
        <c:lblOffset val="100"/>
        <c:noMultiLvlLbl val="0"/>
      </c:catAx>
      <c:valAx>
        <c:axId val="31847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40716"/>
        <c:axId val="99116779"/>
      </c:radarChart>
      <c:catAx>
        <c:axId val="15840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79"/>
        <c:crossesAt val="0"/>
        <c:auto val="1"/>
        <c:lblAlgn val="ctr"/>
        <c:lblOffset val="100"/>
        <c:noMultiLvlLbl val="0"/>
      </c:catAx>
      <c:valAx>
        <c:axId val="99116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843"/>
        <c:axId val="63098985"/>
      </c:lineChart>
      <c:catAx>
        <c:axId val="76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985"/>
        <c:crossesAt val="0"/>
        <c:auto val="1"/>
        <c:lblAlgn val="ctr"/>
        <c:lblOffset val="100"/>
        <c:noMultiLvlLbl val="0"/>
      </c:catAx>
      <c:valAx>
        <c:axId val="6309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75583"/>
        <c:axId val="1958545"/>
      </c:bubbleChart>
      <c:valAx>
        <c:axId val="709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45"/>
        <c:crossesAt val="0"/>
        <c:crossBetween val="midCat"/>
      </c:valAx>
      <c:valAx>
        <c:axId val="19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3467"/>
        <c:axId val="87165025"/>
      </c:lineChart>
      <c:catAx>
        <c:axId val="9296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25"/>
        <c:crossesAt val="0"/>
        <c:auto val="1"/>
        <c:lblAlgn val="ctr"/>
        <c:lblOffset val="100"/>
        <c:noMultiLvlLbl val="0"/>
      </c:catAx>
      <c:valAx>
        <c:axId val="8716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5649"/>
        <c:axId val="41887297"/>
      </c:lineChart>
      <c:catAx>
        <c:axId val="558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97"/>
        <c:crossesAt val="0"/>
        <c:auto val="1"/>
        <c:lblAlgn val="ctr"/>
        <c:lblOffset val="100"/>
        <c:noMultiLvlLbl val="0"/>
      </c:catAx>
      <c:valAx>
        <c:axId val="4188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3938"/>
        <c:axId val="50363122"/>
      </c:lineChart>
      <c:catAx>
        <c:axId val="6466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122"/>
        <c:crossesAt val="0"/>
        <c:auto val="1"/>
        <c:lblAlgn val="ctr"/>
        <c:lblOffset val="100"/>
        <c:noMultiLvlLbl val="0"/>
      </c:catAx>
      <c:valAx>
        <c:axId val="503631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9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7605"/>
        <c:axId val="87105399"/>
      </c:lineChart>
      <c:catAx>
        <c:axId val="467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399"/>
        <c:crossesAt val="0"/>
        <c:auto val="1"/>
        <c:lblAlgn val="ctr"/>
        <c:lblOffset val="100"/>
        <c:noMultiLvlLbl val="0"/>
      </c:catAx>
      <c:valAx>
        <c:axId val="8710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6807"/>
        <c:axId val="33056294"/>
      </c:lineChart>
      <c:catAx>
        <c:axId val="9642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94"/>
        <c:crossesAt val="0"/>
        <c:auto val="1"/>
        <c:lblAlgn val="ctr"/>
        <c:lblOffset val="100"/>
        <c:noMultiLvlLbl val="0"/>
      </c:catAx>
      <c:valAx>
        <c:axId val="33056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3675"/>
        <c:axId val="19362852"/>
      </c:lineChart>
      <c:catAx>
        <c:axId val="794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852"/>
        <c:crossesAt val="0"/>
        <c:auto val="1"/>
        <c:lblAlgn val="ctr"/>
        <c:lblOffset val="100"/>
        <c:noMultiLvlLbl val="0"/>
      </c:catAx>
      <c:valAx>
        <c:axId val="1936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9466"/>
        <c:axId val="11591500"/>
      </c:lineChart>
      <c:catAx>
        <c:axId val="3282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00"/>
        <c:crossesAt val="0"/>
        <c:auto val="1"/>
        <c:lblAlgn val="ctr"/>
        <c:lblOffset val="100"/>
        <c:noMultiLvlLbl val="0"/>
      </c:catAx>
      <c:valAx>
        <c:axId val="1159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8826"/>
        <c:axId val="83817770"/>
      </c:lineChart>
      <c:catAx>
        <c:axId val="170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770"/>
        <c:crossesAt val="0"/>
        <c:auto val="1"/>
        <c:lblAlgn val="ctr"/>
        <c:lblOffset val="100"/>
        <c:noMultiLvlLbl val="0"/>
      </c:catAx>
      <c:valAx>
        <c:axId val="83817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5472"/>
        <c:axId val="88520778"/>
      </c:barChart>
      <c:catAx>
        <c:axId val="23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78"/>
        <c:auto val="1"/>
        <c:lblAlgn val="ctr"/>
        <c:lblOffset val="100"/>
        <c:noMultiLvlLbl val="0"/>
      </c:catAx>
      <c:valAx>
        <c:axId val="88520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60398"/>
        <c:axId val="51133701"/>
      </c:bubbleChart>
      <c:valAx>
        <c:axId val="823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701"/>
        <c:crossesAt val="0"/>
        <c:crossBetween val="midCat"/>
      </c:valAx>
      <c:valAx>
        <c:axId val="511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50342"/>
        <c:axId val="81562205"/>
      </c:areaChart>
      <c:catAx>
        <c:axId val="348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205"/>
        <c:auto val="1"/>
        <c:lblAlgn val="ctr"/>
        <c:lblOffset val="100"/>
        <c:noMultiLvlLbl val="0"/>
      </c:catAx>
      <c:valAx>
        <c:axId val="81562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354898"/>
        <c:axId val="12759456"/>
      </c:radarChart>
      <c:catAx>
        <c:axId val="923548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9456"/>
        <c:auto val="1"/>
        <c:lblAlgn val="ctr"/>
        <c:lblOffset val="100"/>
        <c:noMultiLvlLbl val="0"/>
      </c:catAx>
      <c:valAx>
        <c:axId val="1275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1502"/>
        <c:axId val="43702916"/>
      </c:lineChart>
      <c:catAx>
        <c:axId val="605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16"/>
        <c:auto val="1"/>
        <c:lblAlgn val="ctr"/>
        <c:lblOffset val="100"/>
        <c:noMultiLvlLbl val="0"/>
      </c:catAx>
      <c:valAx>
        <c:axId val="43702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209654"/>
        <c:axId val="17624242"/>
      </c:bubbleChart>
      <c:valAx>
        <c:axId val="212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42"/>
        <c:crossesAt val="0"/>
        <c:crossBetween val="midCat"/>
      </c:valAx>
      <c:valAx>
        <c:axId val="176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381398"/>
        <c:axId val="18464063"/>
      </c:scatterChart>
      <c:valAx>
        <c:axId val="613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063"/>
        <c:crossesAt val="0"/>
        <c:crossBetween val="midCat"/>
      </c:valAx>
      <c:valAx>
        <c:axId val="1846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3345"/>
        <c:axId val="8533843"/>
      </c:lineChart>
      <c:catAx>
        <c:axId val="694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3"/>
        <c:crossesAt val="0"/>
        <c:auto val="1"/>
        <c:lblAlgn val="ctr"/>
        <c:lblOffset val="100"/>
        <c:noMultiLvlLbl val="0"/>
      </c:catAx>
      <c:valAx>
        <c:axId val="853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565272"/>
        <c:axId val="2713417"/>
      </c:barChart>
      <c:catAx>
        <c:axId val="155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17"/>
        <c:crossesAt val="0"/>
        <c:auto val="1"/>
        <c:lblAlgn val="ctr"/>
        <c:lblOffset val="100"/>
        <c:noMultiLvlLbl val="0"/>
      </c:catAx>
      <c:valAx>
        <c:axId val="271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748089"/>
        <c:axId val="25925441"/>
      </c:areaChart>
      <c:catAx>
        <c:axId val="307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441"/>
        <c:crossesAt val="0"/>
        <c:auto val="1"/>
        <c:lblAlgn val="ctr"/>
        <c:lblOffset val="100"/>
        <c:noMultiLvlLbl val="0"/>
      </c:catAx>
      <c:valAx>
        <c:axId val="25925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98134"/>
        <c:axId val="70998309"/>
      </c:barChart>
      <c:catAx>
        <c:axId val="868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309"/>
        <c:crossesAt val="0"/>
        <c:auto val="1"/>
        <c:lblAlgn val="ctr"/>
        <c:lblOffset val="100"/>
        <c:noMultiLvlLbl val="0"/>
      </c:catAx>
      <c:valAx>
        <c:axId val="709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98071"/>
        <c:axId val="20577515"/>
      </c:bubbleChart>
      <c:valAx>
        <c:axId val="678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15"/>
        <c:crossesAt val="0"/>
        <c:crossBetween val="midCat"/>
      </c:valAx>
      <c:valAx>
        <c:axId val="205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93608"/>
        <c:axId val="67649616"/>
      </c:bubbleChart>
      <c:valAx>
        <c:axId val="954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616"/>
        <c:crossesAt val="0"/>
        <c:crossBetween val="midCat"/>
      </c:valAx>
      <c:valAx>
        <c:axId val="676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81385"/>
        <c:axId val="4989877"/>
      </c:barChart>
      <c:catAx>
        <c:axId val="4078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77"/>
        <c:crossesAt val="0"/>
        <c:auto val="1"/>
        <c:lblAlgn val="ctr"/>
        <c:lblOffset val="100"/>
        <c:noMultiLvlLbl val="0"/>
      </c:catAx>
      <c:valAx>
        <c:axId val="49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212"/>
        <c:axId val="7379782"/>
      </c:barChart>
      <c:catAx>
        <c:axId val="15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82"/>
        <c:crossesAt val="0"/>
        <c:auto val="1"/>
        <c:lblAlgn val="ctr"/>
        <c:lblOffset val="100"/>
        <c:noMultiLvlLbl val="0"/>
      </c:catAx>
      <c:valAx>
        <c:axId val="73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89016"/>
        <c:axId val="52116111"/>
      </c:barChart>
      <c:catAx>
        <c:axId val="427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111"/>
        <c:crossesAt val="0"/>
        <c:auto val="1"/>
        <c:lblAlgn val="ctr"/>
        <c:lblOffset val="100"/>
        <c:noMultiLvlLbl val="0"/>
      </c:catAx>
      <c:valAx>
        <c:axId val="521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