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4358"/>
        <c:axId val="46122018"/>
      </c:scatterChart>
      <c:valAx>
        <c:axId val="775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18"/>
        <c:crossesAt val="0"/>
        <c:crossBetween val="midCat"/>
      </c:valAx>
      <c:valAx>
        <c:axId val="4612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450"/>
        <c:axId val="81171801"/>
      </c:scatterChart>
      <c:valAx>
        <c:axId val="114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01"/>
        <c:crossesAt val="0"/>
        <c:crossBetween val="midCat"/>
      </c:valAx>
      <c:valAx>
        <c:axId val="8117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728"/>
        <c:axId val="65364799"/>
      </c:scatterChart>
      <c:valAx>
        <c:axId val="108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99"/>
        <c:crossesAt val="0"/>
        <c:crossBetween val="midCat"/>
      </c:valAx>
      <c:valAx>
        <c:axId val="653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0147"/>
        <c:axId val="28077913"/>
      </c:scatterChart>
      <c:valAx>
        <c:axId val="2570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13"/>
        <c:crossesAt val="0"/>
        <c:crossBetween val="midCat"/>
      </c:valAx>
      <c:valAx>
        <c:axId val="2807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