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72184"/>
        <c:axId val="43313741"/>
      </c:barChart>
      <c:catAx>
        <c:axId val="2447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741"/>
        <c:auto val="1"/>
        <c:lblAlgn val="ctr"/>
        <c:lblOffset val="100"/>
        <c:noMultiLvlLbl val="0"/>
      </c:catAx>
      <c:valAx>
        <c:axId val="4331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36877"/>
        <c:axId val="74951692"/>
      </c:barChart>
      <c:catAx>
        <c:axId val="7433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692"/>
        <c:auto val="1"/>
        <c:lblAlgn val="ctr"/>
        <c:lblOffset val="100"/>
        <c:noMultiLvlLbl val="0"/>
      </c:catAx>
      <c:valAx>
        <c:axId val="7495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10050"/>
        <c:axId val="43772287"/>
      </c:barChart>
      <c:catAx>
        <c:axId val="1871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287"/>
        <c:auto val="1"/>
        <c:lblAlgn val="ctr"/>
        <c:lblOffset val="100"/>
        <c:noMultiLvlLbl val="0"/>
      </c:catAx>
      <c:valAx>
        <c:axId val="4377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05997"/>
        <c:axId val="19361758"/>
      </c:barChart>
      <c:catAx>
        <c:axId val="9650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758"/>
        <c:auto val="1"/>
        <c:lblAlgn val="ctr"/>
        <c:lblOffset val="100"/>
        <c:noMultiLvlLbl val="0"/>
      </c:catAx>
      <c:valAx>
        <c:axId val="1936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80717"/>
        <c:axId val="1936239"/>
      </c:barChart>
      <c:catAx>
        <c:axId val="4088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39"/>
        <c:auto val="1"/>
        <c:lblAlgn val="ctr"/>
        <c:lblOffset val="100"/>
        <c:noMultiLvlLbl val="0"/>
      </c:catAx>
      <c:valAx>
        <c:axId val="193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42277"/>
        <c:axId val="88620902"/>
      </c:barChart>
      <c:catAx>
        <c:axId val="1584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902"/>
        <c:auto val="1"/>
        <c:lblAlgn val="ctr"/>
        <c:lblOffset val="100"/>
        <c:noMultiLvlLbl val="0"/>
      </c:catAx>
      <c:valAx>
        <c:axId val="8862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0347"/>
        <c:axId val="90471134"/>
      </c:barChart>
      <c:catAx>
        <c:axId val="127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134"/>
        <c:auto val="1"/>
        <c:lblAlgn val="ctr"/>
        <c:lblOffset val="100"/>
        <c:noMultiLvlLbl val="0"/>
      </c:catAx>
      <c:valAx>
        <c:axId val="9047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22784"/>
        <c:axId val="47596513"/>
      </c:barChart>
      <c:catAx>
        <c:axId val="7512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513"/>
        <c:auto val="1"/>
        <c:lblAlgn val="ctr"/>
        <c:lblOffset val="100"/>
        <c:noMultiLvlLbl val="0"/>
      </c:catAx>
      <c:valAx>
        <c:axId val="4759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43414"/>
        <c:axId val="90474384"/>
      </c:barChart>
      <c:catAx>
        <c:axId val="2294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384"/>
        <c:auto val="1"/>
        <c:lblAlgn val="ctr"/>
        <c:lblOffset val="100"/>
        <c:noMultiLvlLbl val="0"/>
      </c:catAx>
      <c:valAx>
        <c:axId val="9047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7114"/>
        <c:axId val="82319256"/>
      </c:barChart>
      <c:catAx>
        <c:axId val="467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256"/>
        <c:auto val="1"/>
        <c:lblAlgn val="ctr"/>
        <c:lblOffset val="100"/>
        <c:noMultiLvlLbl val="0"/>
      </c:catAx>
      <c:valAx>
        <c:axId val="8231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32438"/>
        <c:axId val="72873677"/>
      </c:barChart>
      <c:catAx>
        <c:axId val="6323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677"/>
        <c:auto val="1"/>
        <c:lblAlgn val="ctr"/>
        <c:lblOffset val="100"/>
        <c:noMultiLvlLbl val="0"/>
      </c:catAx>
      <c:valAx>
        <c:axId val="7287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15886"/>
        <c:axId val="4475455"/>
      </c:barChart>
      <c:catAx>
        <c:axId val="1601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55"/>
        <c:auto val="1"/>
        <c:lblAlgn val="ctr"/>
        <c:lblOffset val="100"/>
        <c:noMultiLvlLbl val="0"/>
      </c:catAx>
      <c:valAx>
        <c:axId val="447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55539"/>
        <c:axId val="9261355"/>
      </c:barChart>
      <c:catAx>
        <c:axId val="6105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55"/>
        <c:auto val="1"/>
        <c:lblAlgn val="ctr"/>
        <c:lblOffset val="100"/>
        <c:noMultiLvlLbl val="0"/>
      </c:catAx>
      <c:valAx>
        <c:axId val="926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52010"/>
        <c:axId val="71443596"/>
      </c:barChart>
      <c:catAx>
        <c:axId val="2515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596"/>
        <c:auto val="1"/>
        <c:lblAlgn val="ctr"/>
        <c:lblOffset val="100"/>
        <c:noMultiLvlLbl val="0"/>
      </c:catAx>
      <c:valAx>
        <c:axId val="7144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46591"/>
        <c:axId val="59739531"/>
      </c:barChart>
      <c:catAx>
        <c:axId val="3274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531"/>
        <c:auto val="1"/>
        <c:lblAlgn val="ctr"/>
        <c:lblOffset val="100"/>
        <c:noMultiLvlLbl val="0"/>
      </c:catAx>
      <c:valAx>
        <c:axId val="5973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75527"/>
        <c:axId val="66729267"/>
      </c:barChart>
      <c:catAx>
        <c:axId val="1737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267"/>
        <c:auto val="1"/>
        <c:lblAlgn val="ctr"/>
        <c:lblOffset val="100"/>
        <c:noMultiLvlLbl val="0"/>
      </c:catAx>
      <c:valAx>
        <c:axId val="6672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08097"/>
        <c:axId val="78423397"/>
      </c:barChart>
      <c:catAx>
        <c:axId val="3620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397"/>
        <c:auto val="1"/>
        <c:lblAlgn val="ctr"/>
        <c:lblOffset val="100"/>
        <c:noMultiLvlLbl val="0"/>
      </c:catAx>
      <c:valAx>
        <c:axId val="7842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82118"/>
        <c:axId val="2996443"/>
      </c:barChart>
      <c:catAx>
        <c:axId val="7818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43"/>
        <c:auto val="1"/>
        <c:lblAlgn val="ctr"/>
        <c:lblOffset val="100"/>
        <c:noMultiLvlLbl val="0"/>
      </c:catAx>
      <c:valAx>
        <c:axId val="299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