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684608"/>
        <c:axId val="11410687"/>
      </c:barChart>
      <c:catAx>
        <c:axId val="77684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410687"/>
        <c:crossesAt val="0"/>
        <c:auto val="1"/>
        <c:lblAlgn val="ctr"/>
        <c:lblOffset val="100"/>
        <c:noMultiLvlLbl val="0"/>
      </c:catAx>
      <c:valAx>
        <c:axId val="114106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684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8063601"/>
        <c:axId val="65495915"/>
      </c:barChart>
      <c:catAx>
        <c:axId val="580636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495915"/>
        <c:crossesAt val="0"/>
        <c:auto val="1"/>
        <c:lblAlgn val="ctr"/>
        <c:lblOffset val="100"/>
        <c:noMultiLvlLbl val="0"/>
      </c:catAx>
      <c:valAx>
        <c:axId val="654959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80636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