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819827"/>
        <c:axId val="47953212"/>
      </c:scatterChart>
      <c:valAx>
        <c:axId val="458198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212"/>
        <c:crossBetween val="midCat"/>
      </c:valAx>
      <c:valAx>
        <c:axId val="479532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8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5903"/>
        <c:axId val="96458347"/>
      </c:scatterChart>
      <c:valAx>
        <c:axId val="80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347"/>
        <c:crossesAt val="0"/>
        <c:crossBetween val="midCat"/>
      </c:valAx>
      <c:valAx>
        <c:axId val="9645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