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63653"/>
        <c:axId val="36060345"/>
      </c:scatterChart>
      <c:valAx>
        <c:axId val="48263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345"/>
        <c:crossesAt val="0"/>
        <c:crossBetween val="midCat"/>
      </c:valAx>
      <c:valAx>
        <c:axId val="360603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872804"/>
        <c:axId val="75176388"/>
      </c:scatterChart>
      <c:valAx>
        <c:axId val="5687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388"/>
        <c:crossesAt val="0"/>
        <c:crossBetween val="midCat"/>
      </c:valAx>
      <c:valAx>
        <c:axId val="751763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92205"/>
        <c:axId val="85050987"/>
      </c:scatterChart>
      <c:valAx>
        <c:axId val="58892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987"/>
        <c:crossesAt val="0"/>
        <c:crossBetween val="midCat"/>
        <c:majorUnit val="10"/>
      </c:valAx>
      <c:valAx>
        <c:axId val="850509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605041"/>
        <c:axId val="59588787"/>
      </c:scatterChart>
      <c:valAx>
        <c:axId val="186050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787"/>
        <c:crossesAt val="0"/>
        <c:crossBetween val="midCat"/>
      </c:valAx>
      <c:valAx>
        <c:axId val="59588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09333"/>
        <c:axId val="37659422"/>
      </c:scatterChart>
      <c:valAx>
        <c:axId val="159093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422"/>
        <c:crossesAt val="0"/>
        <c:crossBetween val="midCat"/>
      </c:valAx>
      <c:valAx>
        <c:axId val="376594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