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07109"/>
        <c:axId val="31032372"/>
      </c:scatterChart>
      <c:valAx>
        <c:axId val="14507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372"/>
        <c:crossBetween val="midCat"/>
      </c:valAx>
      <c:valAx>
        <c:axId val="31032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538039"/>
        <c:axId val="30999892"/>
      </c:scatterChart>
      <c:valAx>
        <c:axId val="9653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892"/>
        <c:crossesAt val="0"/>
        <c:crossBetween val="midCat"/>
      </c:valAx>
      <c:valAx>
        <c:axId val="3099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8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