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335131"/>
        <c:axId val="23478983"/>
      </c:barChart>
      <c:catAx>
        <c:axId val="353351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78983"/>
        <c:auto val="1"/>
        <c:lblAlgn val="ctr"/>
        <c:lblOffset val="100"/>
        <c:noMultiLvlLbl val="0"/>
      </c:catAx>
      <c:valAx>
        <c:axId val="234789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351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302484"/>
        <c:axId val="83744655"/>
      </c:scatterChart>
      <c:valAx>
        <c:axId val="53302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655"/>
        <c:crossesAt val="0"/>
        <c:crossBetween val="midCat"/>
      </c:valAx>
      <c:valAx>
        <c:axId val="8374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