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25760"/>
        <c:axId val="28553489"/>
      </c:scatterChart>
      <c:valAx>
        <c:axId val="45525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489"/>
        <c:crossBetween val="midCat"/>
      </c:valAx>
      <c:valAx>
        <c:axId val="28553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23233"/>
        <c:axId val="20078702"/>
      </c:scatterChart>
      <c:valAx>
        <c:axId val="543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702"/>
        <c:crossesAt val="0"/>
        <c:crossBetween val="midCat"/>
      </c:valAx>
      <c:valAx>
        <c:axId val="200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