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842825"/>
        <c:axId val="67599212"/>
      </c:scatterChart>
      <c:valAx>
        <c:axId val="258428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212"/>
        <c:crossBetween val="midCat"/>
      </c:valAx>
      <c:valAx>
        <c:axId val="675992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8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293924"/>
        <c:axId val="22144241"/>
      </c:scatterChart>
      <c:valAx>
        <c:axId val="4629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241"/>
        <c:crossesAt val="0"/>
        <c:crossBetween val="midCat"/>
      </c:valAx>
      <c:valAx>
        <c:axId val="2214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