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851441"/>
        <c:axId val="87940531"/>
      </c:barChart>
      <c:catAx>
        <c:axId val="24851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40531"/>
        <c:auto val="1"/>
        <c:lblAlgn val="ctr"/>
        <c:lblOffset val="100"/>
        <c:noMultiLvlLbl val="0"/>
      </c:catAx>
      <c:valAx>
        <c:axId val="87940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514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568486"/>
        <c:axId val="52013207"/>
      </c:scatterChart>
      <c:valAx>
        <c:axId val="3556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207"/>
        <c:crossesAt val="0"/>
        <c:crossBetween val="midCat"/>
      </c:valAx>
      <c:valAx>
        <c:axId val="5201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