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39668"/>
        <c:axId val="6539924"/>
      </c:scatterChart>
      <c:valAx>
        <c:axId val="20639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24"/>
        <c:crossesAt val="0"/>
        <c:crossBetween val="midCat"/>
      </c:valAx>
      <c:valAx>
        <c:axId val="653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03625"/>
        <c:axId val="83985162"/>
      </c:scatterChart>
      <c:valAx>
        <c:axId val="70103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162"/>
        <c:crossesAt val="0"/>
        <c:crossBetween val="midCat"/>
      </c:valAx>
      <c:valAx>
        <c:axId val="8398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47277"/>
        <c:axId val="19845007"/>
      </c:scatterChart>
      <c:valAx>
        <c:axId val="67547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5007"/>
        <c:crossesAt val="0"/>
        <c:crossBetween val="midCat"/>
      </c:valAx>
      <c:valAx>
        <c:axId val="1984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79838"/>
        <c:axId val="68637485"/>
      </c:scatterChart>
      <c:valAx>
        <c:axId val="33779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485"/>
        <c:crossesAt val="0"/>
        <c:crossBetween val="midCat"/>
      </c:valAx>
      <c:valAx>
        <c:axId val="68637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