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7504"/>
        <c:axId val="5318365"/>
      </c:scatterChart>
      <c:valAx>
        <c:axId val="741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65"/>
        <c:crossesAt val="0"/>
        <c:crossBetween val="midCat"/>
      </c:valAx>
      <c:valAx>
        <c:axId val="531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68350"/>
        <c:axId val="16833290"/>
      </c:scatterChart>
      <c:valAx>
        <c:axId val="1666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290"/>
        <c:crossesAt val="0"/>
        <c:crossBetween val="midCat"/>
      </c:valAx>
      <c:valAx>
        <c:axId val="1683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29735"/>
        <c:axId val="20798540"/>
      </c:scatterChart>
      <c:valAx>
        <c:axId val="27629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540"/>
        <c:crossesAt val="0"/>
        <c:crossBetween val="midCat"/>
      </c:valAx>
      <c:valAx>
        <c:axId val="2079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90786"/>
        <c:axId val="90697696"/>
      </c:scatterChart>
      <c:valAx>
        <c:axId val="5749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696"/>
        <c:crossesAt val="0"/>
        <c:crossBetween val="midCat"/>
      </c:valAx>
      <c:valAx>
        <c:axId val="90697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