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4523"/>
        <c:axId val="43011887"/>
      </c:barChart>
      <c:catAx>
        <c:axId val="63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887"/>
        <c:auto val="1"/>
        <c:lblAlgn val="ctr"/>
        <c:lblOffset val="100"/>
        <c:noMultiLvlLbl val="0"/>
      </c:catAx>
      <c:valAx>
        <c:axId val="430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6224"/>
        <c:axId val="89018902"/>
      </c:barChart>
      <c:catAx>
        <c:axId val="778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02"/>
        <c:auto val="1"/>
        <c:lblAlgn val="ctr"/>
        <c:lblOffset val="100"/>
        <c:noMultiLvlLbl val="0"/>
      </c:catAx>
      <c:valAx>
        <c:axId val="890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4256"/>
        <c:axId val="31333651"/>
      </c:barChart>
      <c:catAx>
        <c:axId val="329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651"/>
        <c:auto val="1"/>
        <c:lblAlgn val="ctr"/>
        <c:lblOffset val="100"/>
        <c:noMultiLvlLbl val="0"/>
      </c:catAx>
      <c:valAx>
        <c:axId val="313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47320"/>
        <c:axId val="65039097"/>
      </c:barChart>
      <c:catAx>
        <c:axId val="460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097"/>
        <c:auto val="1"/>
        <c:lblAlgn val="ctr"/>
        <c:lblOffset val="100"/>
        <c:noMultiLvlLbl val="0"/>
      </c:catAx>
      <c:valAx>
        <c:axId val="650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408"/>
        <c:axId val="77534194"/>
      </c:barChart>
      <c:catAx>
        <c:axId val="24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94"/>
        <c:auto val="1"/>
        <c:lblAlgn val="ctr"/>
        <c:lblOffset val="100"/>
        <c:noMultiLvlLbl val="0"/>
      </c:catAx>
      <c:valAx>
        <c:axId val="775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9040"/>
        <c:axId val="58555812"/>
      </c:barChart>
      <c:catAx>
        <c:axId val="884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12"/>
        <c:auto val="1"/>
        <c:lblAlgn val="ctr"/>
        <c:lblOffset val="100"/>
        <c:noMultiLvlLbl val="0"/>
      </c:catAx>
      <c:valAx>
        <c:axId val="585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1201"/>
        <c:axId val="12453012"/>
      </c:barChart>
      <c:catAx>
        <c:axId val="321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012"/>
        <c:auto val="1"/>
        <c:lblAlgn val="ctr"/>
        <c:lblOffset val="100"/>
        <c:noMultiLvlLbl val="0"/>
      </c:catAx>
      <c:valAx>
        <c:axId val="124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3945"/>
        <c:axId val="12029638"/>
      </c:barChart>
      <c:catAx>
        <c:axId val="353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638"/>
        <c:auto val="1"/>
        <c:lblAlgn val="ctr"/>
        <c:lblOffset val="100"/>
        <c:noMultiLvlLbl val="0"/>
      </c:catAx>
      <c:valAx>
        <c:axId val="120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8962"/>
        <c:axId val="12751192"/>
      </c:barChart>
      <c:catAx>
        <c:axId val="4570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192"/>
        <c:auto val="1"/>
        <c:lblAlgn val="ctr"/>
        <c:lblOffset val="100"/>
        <c:noMultiLvlLbl val="0"/>
      </c:catAx>
      <c:valAx>
        <c:axId val="127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81037"/>
        <c:axId val="11566527"/>
      </c:barChart>
      <c:catAx>
        <c:axId val="148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27"/>
        <c:auto val="1"/>
        <c:lblAlgn val="ctr"/>
        <c:lblOffset val="100"/>
        <c:noMultiLvlLbl val="0"/>
      </c:catAx>
      <c:valAx>
        <c:axId val="115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8861"/>
        <c:axId val="88260363"/>
      </c:barChart>
      <c:catAx>
        <c:axId val="6016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63"/>
        <c:auto val="1"/>
        <c:lblAlgn val="ctr"/>
        <c:lblOffset val="100"/>
        <c:noMultiLvlLbl val="0"/>
      </c:catAx>
      <c:valAx>
        <c:axId val="882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7035"/>
        <c:axId val="22565787"/>
      </c:barChart>
      <c:catAx>
        <c:axId val="653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787"/>
        <c:auto val="1"/>
        <c:lblAlgn val="ctr"/>
        <c:lblOffset val="100"/>
        <c:noMultiLvlLbl val="0"/>
      </c:catAx>
      <c:valAx>
        <c:axId val="225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1439"/>
        <c:axId val="67227878"/>
      </c:barChart>
      <c:catAx>
        <c:axId val="64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78"/>
        <c:auto val="1"/>
        <c:lblAlgn val="ctr"/>
        <c:lblOffset val="100"/>
        <c:noMultiLvlLbl val="0"/>
      </c:catAx>
      <c:valAx>
        <c:axId val="672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74590"/>
        <c:axId val="75550952"/>
      </c:barChart>
      <c:catAx>
        <c:axId val="521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952"/>
        <c:auto val="1"/>
        <c:lblAlgn val="ctr"/>
        <c:lblOffset val="100"/>
        <c:noMultiLvlLbl val="0"/>
      </c:catAx>
      <c:valAx>
        <c:axId val="755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1412"/>
        <c:axId val="73031355"/>
      </c:barChart>
      <c:catAx>
        <c:axId val="198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55"/>
        <c:auto val="1"/>
        <c:lblAlgn val="ctr"/>
        <c:lblOffset val="100"/>
        <c:noMultiLvlLbl val="0"/>
      </c:catAx>
      <c:valAx>
        <c:axId val="730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0762"/>
        <c:axId val="4180251"/>
      </c:barChart>
      <c:catAx>
        <c:axId val="189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51"/>
        <c:auto val="1"/>
        <c:lblAlgn val="ctr"/>
        <c:lblOffset val="100"/>
        <c:noMultiLvlLbl val="0"/>
      </c:catAx>
      <c:valAx>
        <c:axId val="41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6232"/>
        <c:axId val="25587890"/>
      </c:barChart>
      <c:catAx>
        <c:axId val="297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890"/>
        <c:auto val="1"/>
        <c:lblAlgn val="ctr"/>
        <c:lblOffset val="100"/>
        <c:noMultiLvlLbl val="0"/>
      </c:catAx>
      <c:valAx>
        <c:axId val="255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94933"/>
        <c:axId val="12644029"/>
      </c:barChart>
      <c:catAx>
        <c:axId val="700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029"/>
        <c:auto val="1"/>
        <c:lblAlgn val="ctr"/>
        <c:lblOffset val="100"/>
        <c:noMultiLvlLbl val="0"/>
      </c:catAx>
      <c:valAx>
        <c:axId val="126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