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549007"/>
        <c:axId val="66542804"/>
      </c:barChart>
      <c:catAx>
        <c:axId val="6454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2804"/>
        <c:auto val="1"/>
        <c:lblAlgn val="ctr"/>
        <c:lblOffset val="100"/>
        <c:noMultiLvlLbl val="0"/>
      </c:catAx>
      <c:valAx>
        <c:axId val="6654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46445"/>
        <c:axId val="69705391"/>
      </c:barChart>
      <c:catAx>
        <c:axId val="2124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5391"/>
        <c:auto val="1"/>
        <c:lblAlgn val="ctr"/>
        <c:lblOffset val="100"/>
        <c:noMultiLvlLbl val="0"/>
      </c:catAx>
      <c:valAx>
        <c:axId val="6970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73661"/>
        <c:axId val="21597683"/>
      </c:barChart>
      <c:catAx>
        <c:axId val="8717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7683"/>
        <c:auto val="1"/>
        <c:lblAlgn val="ctr"/>
        <c:lblOffset val="100"/>
        <c:noMultiLvlLbl val="0"/>
      </c:catAx>
      <c:valAx>
        <c:axId val="2159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84508"/>
        <c:axId val="1309421"/>
      </c:barChart>
      <c:catAx>
        <c:axId val="4758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21"/>
        <c:auto val="1"/>
        <c:lblAlgn val="ctr"/>
        <c:lblOffset val="100"/>
        <c:noMultiLvlLbl val="0"/>
      </c:catAx>
      <c:valAx>
        <c:axId val="130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67118"/>
        <c:axId val="39605966"/>
      </c:barChart>
      <c:catAx>
        <c:axId val="3216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5966"/>
        <c:auto val="1"/>
        <c:lblAlgn val="ctr"/>
        <c:lblOffset val="100"/>
        <c:noMultiLvlLbl val="0"/>
      </c:catAx>
      <c:valAx>
        <c:axId val="3960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79602"/>
        <c:axId val="7433337"/>
      </c:barChart>
      <c:catAx>
        <c:axId val="8057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337"/>
        <c:auto val="1"/>
        <c:lblAlgn val="ctr"/>
        <c:lblOffset val="100"/>
        <c:noMultiLvlLbl val="0"/>
      </c:catAx>
      <c:valAx>
        <c:axId val="743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40319"/>
        <c:axId val="19712155"/>
      </c:barChart>
      <c:catAx>
        <c:axId val="4894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155"/>
        <c:auto val="1"/>
        <c:lblAlgn val="ctr"/>
        <c:lblOffset val="100"/>
        <c:noMultiLvlLbl val="0"/>
      </c:catAx>
      <c:valAx>
        <c:axId val="1971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404260"/>
        <c:axId val="9385849"/>
      </c:barChart>
      <c:catAx>
        <c:axId val="4740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849"/>
        <c:auto val="1"/>
        <c:lblAlgn val="ctr"/>
        <c:lblOffset val="100"/>
        <c:noMultiLvlLbl val="0"/>
      </c:catAx>
      <c:valAx>
        <c:axId val="938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4589"/>
        <c:axId val="93174868"/>
      </c:barChart>
      <c:catAx>
        <c:axId val="462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868"/>
        <c:auto val="1"/>
        <c:lblAlgn val="ctr"/>
        <c:lblOffset val="100"/>
        <c:noMultiLvlLbl val="0"/>
      </c:catAx>
      <c:valAx>
        <c:axId val="9317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32414"/>
        <c:axId val="94009097"/>
      </c:barChart>
      <c:catAx>
        <c:axId val="8803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097"/>
        <c:auto val="1"/>
        <c:lblAlgn val="ctr"/>
        <c:lblOffset val="100"/>
        <c:noMultiLvlLbl val="0"/>
      </c:catAx>
      <c:valAx>
        <c:axId val="9400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4920"/>
        <c:axId val="59067952"/>
      </c:barChart>
      <c:catAx>
        <c:axId val="308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952"/>
        <c:auto val="1"/>
        <c:lblAlgn val="ctr"/>
        <c:lblOffset val="100"/>
        <c:noMultiLvlLbl val="0"/>
      </c:catAx>
      <c:valAx>
        <c:axId val="5906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82177"/>
        <c:axId val="4451759"/>
      </c:barChart>
      <c:catAx>
        <c:axId val="9368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59"/>
        <c:auto val="1"/>
        <c:lblAlgn val="ctr"/>
        <c:lblOffset val="100"/>
        <c:noMultiLvlLbl val="0"/>
      </c:catAx>
      <c:valAx>
        <c:axId val="445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67884"/>
        <c:axId val="88981341"/>
      </c:barChart>
      <c:catAx>
        <c:axId val="6746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341"/>
        <c:auto val="1"/>
        <c:lblAlgn val="ctr"/>
        <c:lblOffset val="100"/>
        <c:noMultiLvlLbl val="0"/>
      </c:catAx>
      <c:valAx>
        <c:axId val="8898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98962"/>
        <c:axId val="75189884"/>
      </c:barChart>
      <c:catAx>
        <c:axId val="9649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884"/>
        <c:auto val="1"/>
        <c:lblAlgn val="ctr"/>
        <c:lblOffset val="100"/>
        <c:noMultiLvlLbl val="0"/>
      </c:catAx>
      <c:valAx>
        <c:axId val="7518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16284"/>
        <c:axId val="53581576"/>
      </c:barChart>
      <c:catAx>
        <c:axId val="3591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1576"/>
        <c:auto val="1"/>
        <c:lblAlgn val="ctr"/>
        <c:lblOffset val="100"/>
        <c:noMultiLvlLbl val="0"/>
      </c:catAx>
      <c:valAx>
        <c:axId val="5358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901751"/>
        <c:axId val="83579973"/>
      </c:barChart>
      <c:catAx>
        <c:axId val="8990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973"/>
        <c:auto val="1"/>
        <c:lblAlgn val="ctr"/>
        <c:lblOffset val="100"/>
        <c:noMultiLvlLbl val="0"/>
      </c:catAx>
      <c:valAx>
        <c:axId val="8357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53300"/>
        <c:axId val="48844530"/>
      </c:barChart>
      <c:catAx>
        <c:axId val="5025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530"/>
        <c:auto val="1"/>
        <c:lblAlgn val="ctr"/>
        <c:lblOffset val="100"/>
        <c:noMultiLvlLbl val="0"/>
      </c:catAx>
      <c:valAx>
        <c:axId val="4884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14745"/>
        <c:axId val="70104322"/>
      </c:barChart>
      <c:catAx>
        <c:axId val="9751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4322"/>
        <c:auto val="1"/>
        <c:lblAlgn val="ctr"/>
        <c:lblOffset val="100"/>
        <c:noMultiLvlLbl val="0"/>
      </c:catAx>
      <c:valAx>
        <c:axId val="7010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