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74040"/>
        <c:axId val="61272928"/>
      </c:scatterChart>
      <c:valAx>
        <c:axId val="3897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928"/>
        <c:crossesAt val="0"/>
        <c:crossBetween val="midCat"/>
      </c:valAx>
      <c:valAx>
        <c:axId val="6127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1830"/>
        <c:axId val="31789318"/>
      </c:scatterChart>
      <c:valAx>
        <c:axId val="1386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18"/>
        <c:crossesAt val="0"/>
        <c:crossBetween val="midCat"/>
      </c:valAx>
      <c:valAx>
        <c:axId val="317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856"/>
        <c:axId val="54313694"/>
      </c:scatterChart>
      <c:valAx>
        <c:axId val="167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694"/>
        <c:crossesAt val="0"/>
        <c:crossBetween val="midCat"/>
      </c:valAx>
      <c:valAx>
        <c:axId val="5431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0986"/>
        <c:axId val="18760166"/>
      </c:scatterChart>
      <c:valAx>
        <c:axId val="8848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66"/>
        <c:crossesAt val="0"/>
        <c:crossBetween val="midCat"/>
      </c:valAx>
      <c:valAx>
        <c:axId val="1876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