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25472"/>
        <c:axId val="80829488"/>
      </c:scatterChart>
      <c:valAx>
        <c:axId val="4062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488"/>
        <c:crossesAt val="0"/>
        <c:crossBetween val="midCat"/>
      </c:valAx>
      <c:valAx>
        <c:axId val="8082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6627"/>
        <c:axId val="61499405"/>
      </c:scatterChart>
      <c:valAx>
        <c:axId val="8730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405"/>
        <c:crossesAt val="0"/>
        <c:crossBetween val="midCat"/>
      </c:valAx>
      <c:valAx>
        <c:axId val="6149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01911"/>
        <c:axId val="18876902"/>
      </c:scatterChart>
      <c:valAx>
        <c:axId val="947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902"/>
        <c:crossesAt val="0"/>
        <c:crossBetween val="midCat"/>
      </c:valAx>
      <c:valAx>
        <c:axId val="1887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57712"/>
        <c:axId val="42087826"/>
      </c:scatterChart>
      <c:valAx>
        <c:axId val="2375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826"/>
        <c:crossesAt val="0"/>
        <c:crossBetween val="midCat"/>
      </c:valAx>
      <c:valAx>
        <c:axId val="4208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