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636818"/>
        <c:axId val="35590332"/>
      </c:barChart>
      <c:catAx>
        <c:axId val="90636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0332"/>
        <c:auto val="1"/>
        <c:lblAlgn val="ctr"/>
        <c:lblOffset val="100"/>
        <c:noMultiLvlLbl val="0"/>
      </c:catAx>
      <c:valAx>
        <c:axId val="3559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6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873799"/>
        <c:axId val="67324587"/>
      </c:barChart>
      <c:catAx>
        <c:axId val="15873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4587"/>
        <c:auto val="1"/>
        <c:lblAlgn val="ctr"/>
        <c:lblOffset val="100"/>
        <c:noMultiLvlLbl val="0"/>
      </c:catAx>
      <c:valAx>
        <c:axId val="6732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3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102723"/>
        <c:axId val="67904342"/>
      </c:barChart>
      <c:catAx>
        <c:axId val="73102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4342"/>
        <c:auto val="1"/>
        <c:lblAlgn val="ctr"/>
        <c:lblOffset val="100"/>
        <c:noMultiLvlLbl val="0"/>
      </c:catAx>
      <c:valAx>
        <c:axId val="6790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2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418219"/>
        <c:axId val="31468281"/>
      </c:barChart>
      <c:catAx>
        <c:axId val="53418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8281"/>
        <c:auto val="1"/>
        <c:lblAlgn val="ctr"/>
        <c:lblOffset val="100"/>
        <c:noMultiLvlLbl val="0"/>
      </c:catAx>
      <c:valAx>
        <c:axId val="3146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8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89542"/>
        <c:axId val="72779480"/>
      </c:barChart>
      <c:catAx>
        <c:axId val="1389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9480"/>
        <c:auto val="1"/>
        <c:lblAlgn val="ctr"/>
        <c:lblOffset val="100"/>
        <c:noMultiLvlLbl val="0"/>
      </c:catAx>
      <c:valAx>
        <c:axId val="7277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496952"/>
        <c:axId val="32337460"/>
      </c:barChart>
      <c:catAx>
        <c:axId val="81496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7460"/>
        <c:auto val="1"/>
        <c:lblAlgn val="ctr"/>
        <c:lblOffset val="100"/>
        <c:noMultiLvlLbl val="0"/>
      </c:catAx>
      <c:valAx>
        <c:axId val="3233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6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770461"/>
        <c:axId val="47562347"/>
      </c:barChart>
      <c:catAx>
        <c:axId val="45770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2347"/>
        <c:auto val="1"/>
        <c:lblAlgn val="ctr"/>
        <c:lblOffset val="100"/>
        <c:noMultiLvlLbl val="0"/>
      </c:catAx>
      <c:valAx>
        <c:axId val="4756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0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893590"/>
        <c:axId val="34971588"/>
      </c:barChart>
      <c:catAx>
        <c:axId val="51893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1588"/>
        <c:auto val="1"/>
        <c:lblAlgn val="ctr"/>
        <c:lblOffset val="100"/>
        <c:noMultiLvlLbl val="0"/>
      </c:catAx>
      <c:valAx>
        <c:axId val="3497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3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121412"/>
        <c:axId val="88177486"/>
      </c:barChart>
      <c:catAx>
        <c:axId val="20121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7486"/>
        <c:auto val="1"/>
        <c:lblAlgn val="ctr"/>
        <c:lblOffset val="100"/>
        <c:noMultiLvlLbl val="0"/>
      </c:catAx>
      <c:valAx>
        <c:axId val="8817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1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363239"/>
        <c:axId val="45953359"/>
      </c:barChart>
      <c:catAx>
        <c:axId val="16363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3359"/>
        <c:auto val="1"/>
        <c:lblAlgn val="ctr"/>
        <c:lblOffset val="100"/>
        <c:noMultiLvlLbl val="0"/>
      </c:catAx>
      <c:valAx>
        <c:axId val="4595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3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354447"/>
        <c:axId val="31368"/>
      </c:barChart>
      <c:catAx>
        <c:axId val="17354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8"/>
        <c:auto val="1"/>
        <c:lblAlgn val="ctr"/>
        <c:lblOffset val="100"/>
        <c:noMultiLvlLbl val="0"/>
      </c:catAx>
      <c:valAx>
        <c:axId val="3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4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708571"/>
        <c:axId val="50345859"/>
      </c:barChart>
      <c:catAx>
        <c:axId val="84708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5859"/>
        <c:auto val="1"/>
        <c:lblAlgn val="ctr"/>
        <c:lblOffset val="100"/>
        <c:noMultiLvlLbl val="0"/>
      </c:catAx>
      <c:valAx>
        <c:axId val="5034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8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148817"/>
        <c:axId val="85271083"/>
      </c:barChart>
      <c:catAx>
        <c:axId val="36148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1083"/>
        <c:auto val="1"/>
        <c:lblAlgn val="ctr"/>
        <c:lblOffset val="100"/>
        <c:noMultiLvlLbl val="0"/>
      </c:catAx>
      <c:valAx>
        <c:axId val="8527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8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515767"/>
        <c:axId val="58903174"/>
      </c:barChart>
      <c:catAx>
        <c:axId val="17515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3174"/>
        <c:auto val="1"/>
        <c:lblAlgn val="ctr"/>
        <c:lblOffset val="100"/>
        <c:noMultiLvlLbl val="0"/>
      </c:catAx>
      <c:valAx>
        <c:axId val="5890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5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532142"/>
        <c:axId val="73308480"/>
      </c:barChart>
      <c:catAx>
        <c:axId val="60532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8480"/>
        <c:auto val="1"/>
        <c:lblAlgn val="ctr"/>
        <c:lblOffset val="100"/>
        <c:noMultiLvlLbl val="0"/>
      </c:catAx>
      <c:valAx>
        <c:axId val="7330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2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655944"/>
        <c:axId val="67607172"/>
      </c:barChart>
      <c:catAx>
        <c:axId val="45655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7172"/>
        <c:auto val="1"/>
        <c:lblAlgn val="ctr"/>
        <c:lblOffset val="100"/>
        <c:noMultiLvlLbl val="0"/>
      </c:catAx>
      <c:valAx>
        <c:axId val="6760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5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323993"/>
        <c:axId val="442896"/>
      </c:barChart>
      <c:catAx>
        <c:axId val="48323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96"/>
        <c:auto val="1"/>
        <c:lblAlgn val="ctr"/>
        <c:lblOffset val="100"/>
        <c:noMultiLvlLbl val="0"/>
      </c:catAx>
      <c:valAx>
        <c:axId val="44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3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174118"/>
        <c:axId val="4075714"/>
      </c:barChart>
      <c:catAx>
        <c:axId val="76174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714"/>
        <c:auto val="1"/>
        <c:lblAlgn val="ctr"/>
        <c:lblOffset val="100"/>
        <c:noMultiLvlLbl val="0"/>
      </c:catAx>
      <c:valAx>
        <c:axId val="407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4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