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24707"/>
        <c:axId val="88683766"/>
      </c:barChart>
      <c:catAx>
        <c:axId val="3362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66"/>
        <c:auto val="1"/>
        <c:lblAlgn val="ctr"/>
        <c:lblOffset val="100"/>
        <c:noMultiLvlLbl val="0"/>
      </c:catAx>
      <c:valAx>
        <c:axId val="886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91395"/>
        <c:axId val="90216144"/>
      </c:barChart>
      <c:catAx>
        <c:axId val="4929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144"/>
        <c:auto val="1"/>
        <c:lblAlgn val="ctr"/>
        <c:lblOffset val="100"/>
        <c:noMultiLvlLbl val="0"/>
      </c:catAx>
      <c:valAx>
        <c:axId val="9021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68931"/>
        <c:axId val="88279421"/>
      </c:barChart>
      <c:catAx>
        <c:axId val="289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421"/>
        <c:auto val="1"/>
        <c:lblAlgn val="ctr"/>
        <c:lblOffset val="100"/>
        <c:noMultiLvlLbl val="0"/>
      </c:catAx>
      <c:valAx>
        <c:axId val="8827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0434"/>
        <c:axId val="5992494"/>
      </c:barChart>
      <c:catAx>
        <c:axId val="8591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4"/>
        <c:auto val="1"/>
        <c:lblAlgn val="ctr"/>
        <c:lblOffset val="100"/>
        <c:noMultiLvlLbl val="0"/>
      </c:catAx>
      <c:valAx>
        <c:axId val="59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09260"/>
        <c:axId val="66291170"/>
      </c:barChart>
      <c:catAx>
        <c:axId val="258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70"/>
        <c:auto val="1"/>
        <c:lblAlgn val="ctr"/>
        <c:lblOffset val="100"/>
        <c:noMultiLvlLbl val="0"/>
      </c:catAx>
      <c:valAx>
        <c:axId val="662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84511"/>
        <c:axId val="37791552"/>
      </c:barChart>
      <c:catAx>
        <c:axId val="395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552"/>
        <c:auto val="1"/>
        <c:lblAlgn val="ctr"/>
        <c:lblOffset val="100"/>
        <c:noMultiLvlLbl val="0"/>
      </c:catAx>
      <c:valAx>
        <c:axId val="377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4461"/>
        <c:axId val="45020149"/>
      </c:barChart>
      <c:catAx>
        <c:axId val="5263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149"/>
        <c:auto val="1"/>
        <c:lblAlgn val="ctr"/>
        <c:lblOffset val="100"/>
        <c:noMultiLvlLbl val="0"/>
      </c:catAx>
      <c:valAx>
        <c:axId val="450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25824"/>
        <c:axId val="59250557"/>
      </c:barChart>
      <c:catAx>
        <c:axId val="481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557"/>
        <c:auto val="1"/>
        <c:lblAlgn val="ctr"/>
        <c:lblOffset val="100"/>
        <c:noMultiLvlLbl val="0"/>
      </c:catAx>
      <c:valAx>
        <c:axId val="592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02374"/>
        <c:axId val="763962"/>
      </c:barChart>
      <c:catAx>
        <c:axId val="9300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2"/>
        <c:auto val="1"/>
        <c:lblAlgn val="ctr"/>
        <c:lblOffset val="100"/>
        <c:noMultiLvlLbl val="0"/>
      </c:catAx>
      <c:valAx>
        <c:axId val="7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7301"/>
        <c:axId val="56229449"/>
      </c:barChart>
      <c:catAx>
        <c:axId val="329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449"/>
        <c:auto val="1"/>
        <c:lblAlgn val="ctr"/>
        <c:lblOffset val="100"/>
        <c:noMultiLvlLbl val="0"/>
      </c:catAx>
      <c:valAx>
        <c:axId val="562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447757"/>
        <c:axId val="12626001"/>
      </c:barChart>
      <c:catAx>
        <c:axId val="6644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001"/>
        <c:auto val="1"/>
        <c:lblAlgn val="ctr"/>
        <c:lblOffset val="100"/>
        <c:noMultiLvlLbl val="0"/>
      </c:catAx>
      <c:valAx>
        <c:axId val="126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57193"/>
        <c:axId val="74949708"/>
      </c:barChart>
      <c:catAx>
        <c:axId val="8255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9708"/>
        <c:auto val="1"/>
        <c:lblAlgn val="ctr"/>
        <c:lblOffset val="100"/>
        <c:noMultiLvlLbl val="0"/>
      </c:catAx>
      <c:valAx>
        <c:axId val="749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1074"/>
        <c:axId val="11257113"/>
      </c:barChart>
      <c:catAx>
        <c:axId val="17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113"/>
        <c:auto val="1"/>
        <c:lblAlgn val="ctr"/>
        <c:lblOffset val="100"/>
        <c:noMultiLvlLbl val="0"/>
      </c:catAx>
      <c:valAx>
        <c:axId val="1125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58982"/>
        <c:axId val="31953173"/>
      </c:barChart>
      <c:catAx>
        <c:axId val="5605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173"/>
        <c:auto val="1"/>
        <c:lblAlgn val="ctr"/>
        <c:lblOffset val="100"/>
        <c:noMultiLvlLbl val="0"/>
      </c:catAx>
      <c:valAx>
        <c:axId val="319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24708"/>
        <c:axId val="44258109"/>
      </c:barChart>
      <c:catAx>
        <c:axId val="666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8109"/>
        <c:auto val="1"/>
        <c:lblAlgn val="ctr"/>
        <c:lblOffset val="100"/>
        <c:noMultiLvlLbl val="0"/>
      </c:catAx>
      <c:valAx>
        <c:axId val="442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66242"/>
        <c:axId val="43019874"/>
      </c:barChart>
      <c:catAx>
        <c:axId val="1816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874"/>
        <c:auto val="1"/>
        <c:lblAlgn val="ctr"/>
        <c:lblOffset val="100"/>
        <c:noMultiLvlLbl val="0"/>
      </c:catAx>
      <c:valAx>
        <c:axId val="430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96923"/>
        <c:axId val="92906215"/>
      </c:barChart>
      <c:catAx>
        <c:axId val="4139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215"/>
        <c:auto val="1"/>
        <c:lblAlgn val="ctr"/>
        <c:lblOffset val="100"/>
        <c:noMultiLvlLbl val="0"/>
      </c:catAx>
      <c:valAx>
        <c:axId val="9290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42463"/>
        <c:axId val="42087134"/>
      </c:barChart>
      <c:catAx>
        <c:axId val="2694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134"/>
        <c:auto val="1"/>
        <c:lblAlgn val="ctr"/>
        <c:lblOffset val="100"/>
        <c:noMultiLvlLbl val="0"/>
      </c:catAx>
      <c:valAx>
        <c:axId val="4208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