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94023"/>
        <c:axId val="95378268"/>
      </c:scatterChart>
      <c:valAx>
        <c:axId val="6979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268"/>
        <c:crossesAt val="0"/>
        <c:crossBetween val="midCat"/>
      </c:valAx>
      <c:valAx>
        <c:axId val="95378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940414"/>
        <c:axId val="92782064"/>
      </c:scatterChart>
      <c:valAx>
        <c:axId val="90940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064"/>
        <c:crossesAt val="0"/>
        <c:crossBetween val="midCat"/>
      </c:valAx>
      <c:valAx>
        <c:axId val="92782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45505"/>
        <c:axId val="15862600"/>
      </c:scatterChart>
      <c:valAx>
        <c:axId val="72945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600"/>
        <c:crossesAt val="0"/>
        <c:crossBetween val="midCat"/>
      </c:valAx>
      <c:valAx>
        <c:axId val="15862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6511"/>
        <c:axId val="50389941"/>
      </c:scatterChart>
      <c:valAx>
        <c:axId val="911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941"/>
        <c:crossesAt val="0"/>
        <c:crossBetween val="midCat"/>
      </c:valAx>
      <c:valAx>
        <c:axId val="50389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