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3814"/>
        <c:axId val="16991986"/>
      </c:scatterChart>
      <c:valAx>
        <c:axId val="895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986"/>
        <c:crossesAt val="0"/>
        <c:crossBetween val="midCat"/>
      </c:valAx>
      <c:valAx>
        <c:axId val="1699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589"/>
        <c:axId val="9996388"/>
      </c:scatterChart>
      <c:valAx>
        <c:axId val="17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88"/>
        <c:crossesAt val="0"/>
        <c:crossBetween val="midCat"/>
      </c:valAx>
      <c:valAx>
        <c:axId val="999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14319"/>
        <c:axId val="1385650"/>
      </c:scatterChart>
      <c:valAx>
        <c:axId val="1351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50"/>
        <c:crossesAt val="0"/>
        <c:crossBetween val="midCat"/>
      </c:valAx>
      <c:valAx>
        <c:axId val="138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96299"/>
        <c:axId val="89243151"/>
      </c:scatterChart>
      <c:valAx>
        <c:axId val="3659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151"/>
        <c:crossesAt val="0"/>
        <c:crossBetween val="midCat"/>
      </c:valAx>
      <c:valAx>
        <c:axId val="8924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