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73241"/>
        <c:axId val="24209828"/>
      </c:barChart>
      <c:catAx>
        <c:axId val="915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828"/>
        <c:auto val="1"/>
        <c:lblAlgn val="ctr"/>
        <c:lblOffset val="100"/>
        <c:noMultiLvlLbl val="0"/>
      </c:catAx>
      <c:valAx>
        <c:axId val="242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41850"/>
        <c:axId val="40707858"/>
      </c:barChart>
      <c:catAx>
        <c:axId val="480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858"/>
        <c:auto val="1"/>
        <c:lblAlgn val="ctr"/>
        <c:lblOffset val="100"/>
        <c:noMultiLvlLbl val="0"/>
      </c:catAx>
      <c:valAx>
        <c:axId val="407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25667"/>
        <c:axId val="69821233"/>
      </c:barChart>
      <c:catAx>
        <c:axId val="538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233"/>
        <c:auto val="1"/>
        <c:lblAlgn val="ctr"/>
        <c:lblOffset val="100"/>
        <c:noMultiLvlLbl val="0"/>
      </c:catAx>
      <c:valAx>
        <c:axId val="698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9158"/>
        <c:axId val="36435887"/>
      </c:barChart>
      <c:catAx>
        <c:axId val="17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887"/>
        <c:auto val="1"/>
        <c:lblAlgn val="ctr"/>
        <c:lblOffset val="100"/>
        <c:noMultiLvlLbl val="0"/>
      </c:catAx>
      <c:valAx>
        <c:axId val="364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65288"/>
        <c:axId val="28708961"/>
      </c:barChart>
      <c:catAx>
        <c:axId val="706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961"/>
        <c:auto val="1"/>
        <c:lblAlgn val="ctr"/>
        <c:lblOffset val="100"/>
        <c:noMultiLvlLbl val="0"/>
      </c:catAx>
      <c:valAx>
        <c:axId val="287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8222"/>
        <c:axId val="18510474"/>
      </c:barChart>
      <c:catAx>
        <c:axId val="628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474"/>
        <c:auto val="1"/>
        <c:lblAlgn val="ctr"/>
        <c:lblOffset val="100"/>
        <c:noMultiLvlLbl val="0"/>
      </c:catAx>
      <c:valAx>
        <c:axId val="185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0382"/>
        <c:axId val="16557767"/>
      </c:barChart>
      <c:catAx>
        <c:axId val="7964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767"/>
        <c:auto val="1"/>
        <c:lblAlgn val="ctr"/>
        <c:lblOffset val="100"/>
        <c:noMultiLvlLbl val="0"/>
      </c:catAx>
      <c:valAx>
        <c:axId val="165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32880"/>
        <c:axId val="10033744"/>
      </c:barChart>
      <c:catAx>
        <c:axId val="5573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744"/>
        <c:auto val="1"/>
        <c:lblAlgn val="ctr"/>
        <c:lblOffset val="100"/>
        <c:noMultiLvlLbl val="0"/>
      </c:catAx>
      <c:valAx>
        <c:axId val="100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80719"/>
        <c:axId val="88065440"/>
      </c:barChart>
      <c:catAx>
        <c:axId val="4768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40"/>
        <c:auto val="1"/>
        <c:lblAlgn val="ctr"/>
        <c:lblOffset val="100"/>
        <c:noMultiLvlLbl val="0"/>
      </c:catAx>
      <c:valAx>
        <c:axId val="880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28866"/>
        <c:axId val="12131509"/>
      </c:barChart>
      <c:catAx>
        <c:axId val="2242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509"/>
        <c:auto val="1"/>
        <c:lblAlgn val="ctr"/>
        <c:lblOffset val="100"/>
        <c:noMultiLvlLbl val="0"/>
      </c:catAx>
      <c:valAx>
        <c:axId val="121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85498"/>
        <c:axId val="86114702"/>
      </c:barChart>
      <c:catAx>
        <c:axId val="6078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702"/>
        <c:auto val="1"/>
        <c:lblAlgn val="ctr"/>
        <c:lblOffset val="100"/>
        <c:noMultiLvlLbl val="0"/>
      </c:catAx>
      <c:valAx>
        <c:axId val="861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9141"/>
        <c:axId val="18702037"/>
      </c:barChart>
      <c:catAx>
        <c:axId val="108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37"/>
        <c:auto val="1"/>
        <c:lblAlgn val="ctr"/>
        <c:lblOffset val="100"/>
        <c:noMultiLvlLbl val="0"/>
      </c:catAx>
      <c:valAx>
        <c:axId val="187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10094"/>
        <c:axId val="89332089"/>
      </c:barChart>
      <c:catAx>
        <c:axId val="686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89"/>
        <c:auto val="1"/>
        <c:lblAlgn val="ctr"/>
        <c:lblOffset val="100"/>
        <c:noMultiLvlLbl val="0"/>
      </c:catAx>
      <c:valAx>
        <c:axId val="893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71998"/>
        <c:axId val="470899"/>
      </c:barChart>
      <c:catAx>
        <c:axId val="2017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9"/>
        <c:auto val="1"/>
        <c:lblAlgn val="ctr"/>
        <c:lblOffset val="100"/>
        <c:noMultiLvlLbl val="0"/>
      </c:catAx>
      <c:valAx>
        <c:axId val="4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98899"/>
        <c:axId val="44090596"/>
      </c:barChart>
      <c:catAx>
        <c:axId val="483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596"/>
        <c:auto val="1"/>
        <c:lblAlgn val="ctr"/>
        <c:lblOffset val="100"/>
        <c:noMultiLvlLbl val="0"/>
      </c:catAx>
      <c:valAx>
        <c:axId val="440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3326"/>
        <c:axId val="1404336"/>
      </c:barChart>
      <c:catAx>
        <c:axId val="92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36"/>
        <c:auto val="1"/>
        <c:lblAlgn val="ctr"/>
        <c:lblOffset val="100"/>
        <c:noMultiLvlLbl val="0"/>
      </c:catAx>
      <c:valAx>
        <c:axId val="14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780"/>
        <c:axId val="55362020"/>
      </c:barChart>
      <c:catAx>
        <c:axId val="4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020"/>
        <c:auto val="1"/>
        <c:lblAlgn val="ctr"/>
        <c:lblOffset val="100"/>
        <c:noMultiLvlLbl val="0"/>
      </c:catAx>
      <c:valAx>
        <c:axId val="553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56767"/>
        <c:axId val="98333744"/>
      </c:barChart>
      <c:catAx>
        <c:axId val="8465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744"/>
        <c:auto val="1"/>
        <c:lblAlgn val="ctr"/>
        <c:lblOffset val="100"/>
        <c:noMultiLvlLbl val="0"/>
      </c:catAx>
      <c:valAx>
        <c:axId val="983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