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44"/>
        <c:axId val="61012911"/>
      </c:barChart>
      <c:catAx>
        <c:axId val="5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11"/>
        <c:auto val="1"/>
        <c:lblAlgn val="ctr"/>
        <c:lblOffset val="100"/>
        <c:noMultiLvlLbl val="0"/>
      </c:catAx>
      <c:valAx>
        <c:axId val="610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4780"/>
        <c:axId val="1225525"/>
      </c:barChart>
      <c:catAx>
        <c:axId val="142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5"/>
        <c:auto val="1"/>
        <c:lblAlgn val="ctr"/>
        <c:lblOffset val="100"/>
        <c:noMultiLvlLbl val="0"/>
      </c:catAx>
      <c:valAx>
        <c:axId val="12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9932"/>
        <c:axId val="84939094"/>
      </c:barChart>
      <c:catAx>
        <c:axId val="858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94"/>
        <c:auto val="1"/>
        <c:lblAlgn val="ctr"/>
        <c:lblOffset val="100"/>
        <c:noMultiLvlLbl val="0"/>
      </c:catAx>
      <c:valAx>
        <c:axId val="849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2960"/>
        <c:axId val="28005683"/>
      </c:barChart>
      <c:catAx>
        <c:axId val="218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83"/>
        <c:auto val="1"/>
        <c:lblAlgn val="ctr"/>
        <c:lblOffset val="100"/>
        <c:noMultiLvlLbl val="0"/>
      </c:catAx>
      <c:valAx>
        <c:axId val="280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41285"/>
        <c:axId val="9160111"/>
      </c:barChart>
      <c:catAx>
        <c:axId val="7894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1"/>
        <c:auto val="1"/>
        <c:lblAlgn val="ctr"/>
        <c:lblOffset val="100"/>
        <c:noMultiLvlLbl val="0"/>
      </c:catAx>
      <c:valAx>
        <c:axId val="91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2261"/>
        <c:axId val="85051575"/>
      </c:barChart>
      <c:catAx>
        <c:axId val="5477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75"/>
        <c:auto val="1"/>
        <c:lblAlgn val="ctr"/>
        <c:lblOffset val="100"/>
        <c:noMultiLvlLbl val="0"/>
      </c:catAx>
      <c:valAx>
        <c:axId val="850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22251"/>
        <c:axId val="51757584"/>
      </c:barChart>
      <c:catAx>
        <c:axId val="641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84"/>
        <c:auto val="1"/>
        <c:lblAlgn val="ctr"/>
        <c:lblOffset val="100"/>
        <c:noMultiLvlLbl val="0"/>
      </c:catAx>
      <c:valAx>
        <c:axId val="517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8058"/>
        <c:axId val="91654524"/>
      </c:barChart>
      <c:catAx>
        <c:axId val="853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24"/>
        <c:auto val="1"/>
        <c:lblAlgn val="ctr"/>
        <c:lblOffset val="100"/>
        <c:noMultiLvlLbl val="0"/>
      </c:catAx>
      <c:valAx>
        <c:axId val="916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15530"/>
        <c:axId val="87501826"/>
      </c:barChart>
      <c:catAx>
        <c:axId val="261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26"/>
        <c:auto val="1"/>
        <c:lblAlgn val="ctr"/>
        <c:lblOffset val="100"/>
        <c:noMultiLvlLbl val="0"/>
      </c:catAx>
      <c:valAx>
        <c:axId val="875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452"/>
        <c:axId val="83281911"/>
      </c:barChart>
      <c:catAx>
        <c:axId val="65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11"/>
        <c:auto val="1"/>
        <c:lblAlgn val="ctr"/>
        <c:lblOffset val="100"/>
        <c:noMultiLvlLbl val="0"/>
      </c:catAx>
      <c:valAx>
        <c:axId val="832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4673"/>
        <c:axId val="23254148"/>
      </c:barChart>
      <c:catAx>
        <c:axId val="291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148"/>
        <c:auto val="1"/>
        <c:lblAlgn val="ctr"/>
        <c:lblOffset val="100"/>
        <c:noMultiLvlLbl val="0"/>
      </c:catAx>
      <c:valAx>
        <c:axId val="232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4245"/>
        <c:axId val="38342424"/>
      </c:barChart>
      <c:catAx>
        <c:axId val="105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24"/>
        <c:auto val="1"/>
        <c:lblAlgn val="ctr"/>
        <c:lblOffset val="100"/>
        <c:noMultiLvlLbl val="0"/>
      </c:catAx>
      <c:valAx>
        <c:axId val="383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4744"/>
        <c:axId val="29040900"/>
      </c:barChart>
      <c:catAx>
        <c:axId val="8282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00"/>
        <c:auto val="1"/>
        <c:lblAlgn val="ctr"/>
        <c:lblOffset val="100"/>
        <c:noMultiLvlLbl val="0"/>
      </c:catAx>
      <c:valAx>
        <c:axId val="290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5146"/>
        <c:axId val="47208986"/>
      </c:barChart>
      <c:catAx>
        <c:axId val="441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86"/>
        <c:auto val="1"/>
        <c:lblAlgn val="ctr"/>
        <c:lblOffset val="100"/>
        <c:noMultiLvlLbl val="0"/>
      </c:catAx>
      <c:valAx>
        <c:axId val="472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7247"/>
        <c:axId val="65616085"/>
      </c:barChart>
      <c:catAx>
        <c:axId val="250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085"/>
        <c:auto val="1"/>
        <c:lblAlgn val="ctr"/>
        <c:lblOffset val="100"/>
        <c:noMultiLvlLbl val="0"/>
      </c:catAx>
      <c:valAx>
        <c:axId val="656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4863"/>
        <c:axId val="29102537"/>
      </c:barChart>
      <c:catAx>
        <c:axId val="156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537"/>
        <c:auto val="1"/>
        <c:lblAlgn val="ctr"/>
        <c:lblOffset val="100"/>
        <c:noMultiLvlLbl val="0"/>
      </c:catAx>
      <c:valAx>
        <c:axId val="291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298"/>
        <c:axId val="96309100"/>
      </c:barChart>
      <c:catAx>
        <c:axId val="76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00"/>
        <c:auto val="1"/>
        <c:lblAlgn val="ctr"/>
        <c:lblOffset val="100"/>
        <c:noMultiLvlLbl val="0"/>
      </c:catAx>
      <c:valAx>
        <c:axId val="963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9146"/>
        <c:axId val="3269908"/>
      </c:barChart>
      <c:catAx>
        <c:axId val="332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8"/>
        <c:auto val="1"/>
        <c:lblAlgn val="ctr"/>
        <c:lblOffset val="100"/>
        <c:noMultiLvlLbl val="0"/>
      </c:catAx>
      <c:valAx>
        <c:axId val="32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