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7249"/>
        <c:axId val="43464919"/>
      </c:scatterChart>
      <c:valAx>
        <c:axId val="467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919"/>
        <c:crossesAt val="0"/>
        <c:crossBetween val="midCat"/>
      </c:valAx>
      <c:valAx>
        <c:axId val="4346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70546"/>
        <c:axId val="70430245"/>
      </c:scatterChart>
      <c:valAx>
        <c:axId val="6467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245"/>
        <c:crossesAt val="0"/>
        <c:crossBetween val="midCat"/>
      </c:valAx>
      <c:valAx>
        <c:axId val="7043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5674"/>
        <c:axId val="4427193"/>
      </c:scatterChart>
      <c:valAx>
        <c:axId val="661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93"/>
        <c:crossesAt val="0"/>
        <c:crossBetween val="midCat"/>
      </c:valAx>
      <c:valAx>
        <c:axId val="442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13726"/>
        <c:axId val="83477305"/>
      </c:scatterChart>
      <c:valAx>
        <c:axId val="8431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305"/>
        <c:crossesAt val="0"/>
        <c:crossBetween val="midCat"/>
      </c:valAx>
      <c:valAx>
        <c:axId val="8347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