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79947"/>
        <c:axId val="75360222"/>
      </c:barChart>
      <c:catAx>
        <c:axId val="4867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222"/>
        <c:auto val="1"/>
        <c:lblAlgn val="ctr"/>
        <c:lblOffset val="100"/>
        <c:noMultiLvlLbl val="0"/>
      </c:catAx>
      <c:valAx>
        <c:axId val="7536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97553"/>
        <c:axId val="59544123"/>
      </c:barChart>
      <c:catAx>
        <c:axId val="8279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123"/>
        <c:auto val="1"/>
        <c:lblAlgn val="ctr"/>
        <c:lblOffset val="100"/>
        <c:noMultiLvlLbl val="0"/>
      </c:catAx>
      <c:valAx>
        <c:axId val="595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15426"/>
        <c:axId val="22842055"/>
      </c:barChart>
      <c:catAx>
        <c:axId val="8461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055"/>
        <c:auto val="1"/>
        <c:lblAlgn val="ctr"/>
        <c:lblOffset val="100"/>
        <c:noMultiLvlLbl val="0"/>
      </c:catAx>
      <c:valAx>
        <c:axId val="2284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94351"/>
        <c:axId val="41839466"/>
      </c:barChart>
      <c:catAx>
        <c:axId val="2439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466"/>
        <c:auto val="1"/>
        <c:lblAlgn val="ctr"/>
        <c:lblOffset val="100"/>
        <c:noMultiLvlLbl val="0"/>
      </c:catAx>
      <c:valAx>
        <c:axId val="4183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28628"/>
        <c:axId val="57689939"/>
      </c:barChart>
      <c:catAx>
        <c:axId val="9082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939"/>
        <c:auto val="1"/>
        <c:lblAlgn val="ctr"/>
        <c:lblOffset val="100"/>
        <c:noMultiLvlLbl val="0"/>
      </c:catAx>
      <c:valAx>
        <c:axId val="5768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51873"/>
        <c:axId val="4706472"/>
      </c:barChart>
      <c:catAx>
        <c:axId val="5525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72"/>
        <c:auto val="1"/>
        <c:lblAlgn val="ctr"/>
        <c:lblOffset val="100"/>
        <c:noMultiLvlLbl val="0"/>
      </c:catAx>
      <c:valAx>
        <c:axId val="470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44122"/>
        <c:axId val="75550360"/>
      </c:barChart>
      <c:catAx>
        <c:axId val="6234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360"/>
        <c:auto val="1"/>
        <c:lblAlgn val="ctr"/>
        <c:lblOffset val="100"/>
        <c:noMultiLvlLbl val="0"/>
      </c:catAx>
      <c:valAx>
        <c:axId val="7555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22939"/>
        <c:axId val="63011972"/>
      </c:barChart>
      <c:catAx>
        <c:axId val="1732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972"/>
        <c:auto val="1"/>
        <c:lblAlgn val="ctr"/>
        <c:lblOffset val="100"/>
        <c:noMultiLvlLbl val="0"/>
      </c:catAx>
      <c:valAx>
        <c:axId val="6301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60449"/>
        <c:axId val="84695053"/>
      </c:barChart>
      <c:catAx>
        <c:axId val="4866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053"/>
        <c:auto val="1"/>
        <c:lblAlgn val="ctr"/>
        <c:lblOffset val="100"/>
        <c:noMultiLvlLbl val="0"/>
      </c:catAx>
      <c:valAx>
        <c:axId val="846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68892"/>
        <c:axId val="83139062"/>
      </c:barChart>
      <c:catAx>
        <c:axId val="7376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062"/>
        <c:auto val="1"/>
        <c:lblAlgn val="ctr"/>
        <c:lblOffset val="100"/>
        <c:noMultiLvlLbl val="0"/>
      </c:catAx>
      <c:valAx>
        <c:axId val="8313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83142"/>
        <c:axId val="6642508"/>
      </c:barChart>
      <c:catAx>
        <c:axId val="7298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08"/>
        <c:auto val="1"/>
        <c:lblAlgn val="ctr"/>
        <c:lblOffset val="100"/>
        <c:noMultiLvlLbl val="0"/>
      </c:catAx>
      <c:valAx>
        <c:axId val="664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48505"/>
        <c:axId val="67558941"/>
      </c:barChart>
      <c:catAx>
        <c:axId val="4604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941"/>
        <c:auto val="1"/>
        <c:lblAlgn val="ctr"/>
        <c:lblOffset val="100"/>
        <c:noMultiLvlLbl val="0"/>
      </c:catAx>
      <c:valAx>
        <c:axId val="675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32955"/>
        <c:axId val="80997700"/>
      </c:barChart>
      <c:catAx>
        <c:axId val="6973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700"/>
        <c:auto val="1"/>
        <c:lblAlgn val="ctr"/>
        <c:lblOffset val="100"/>
        <c:noMultiLvlLbl val="0"/>
      </c:catAx>
      <c:valAx>
        <c:axId val="8099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13911"/>
        <c:axId val="88809871"/>
      </c:barChart>
      <c:catAx>
        <c:axId val="7301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871"/>
        <c:auto val="1"/>
        <c:lblAlgn val="ctr"/>
        <c:lblOffset val="100"/>
        <c:noMultiLvlLbl val="0"/>
      </c:catAx>
      <c:valAx>
        <c:axId val="8880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7628"/>
        <c:axId val="45531885"/>
      </c:barChart>
      <c:catAx>
        <c:axId val="471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885"/>
        <c:auto val="1"/>
        <c:lblAlgn val="ctr"/>
        <c:lblOffset val="100"/>
        <c:noMultiLvlLbl val="0"/>
      </c:catAx>
      <c:valAx>
        <c:axId val="4553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06835"/>
        <c:axId val="95447028"/>
      </c:barChart>
      <c:catAx>
        <c:axId val="4470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028"/>
        <c:auto val="1"/>
        <c:lblAlgn val="ctr"/>
        <c:lblOffset val="100"/>
        <c:noMultiLvlLbl val="0"/>
      </c:catAx>
      <c:valAx>
        <c:axId val="9544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49990"/>
        <c:axId val="45367158"/>
      </c:barChart>
      <c:catAx>
        <c:axId val="6254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158"/>
        <c:auto val="1"/>
        <c:lblAlgn val="ctr"/>
        <c:lblOffset val="100"/>
        <c:noMultiLvlLbl val="0"/>
      </c:catAx>
      <c:valAx>
        <c:axId val="4536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33764"/>
        <c:axId val="34488488"/>
      </c:barChart>
      <c:catAx>
        <c:axId val="8353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488"/>
        <c:auto val="1"/>
        <c:lblAlgn val="ctr"/>
        <c:lblOffset val="100"/>
        <c:noMultiLvlLbl val="0"/>
      </c:catAx>
      <c:valAx>
        <c:axId val="3448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