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76527"/>
        <c:axId val="65506342"/>
      </c:scatterChart>
      <c:valAx>
        <c:axId val="5317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342"/>
        <c:crossesAt val="0"/>
        <c:crossBetween val="midCat"/>
      </c:valAx>
      <c:valAx>
        <c:axId val="6550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83284"/>
        <c:axId val="75395380"/>
      </c:scatterChart>
      <c:valAx>
        <c:axId val="1318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380"/>
        <c:crossesAt val="0"/>
        <c:crossBetween val="midCat"/>
      </c:valAx>
      <c:valAx>
        <c:axId val="7539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43799"/>
        <c:axId val="98711674"/>
      </c:scatterChart>
      <c:valAx>
        <c:axId val="4554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674"/>
        <c:crossesAt val="0"/>
        <c:crossBetween val="midCat"/>
      </c:valAx>
      <c:valAx>
        <c:axId val="9871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91540"/>
        <c:axId val="92794570"/>
      </c:scatterChart>
      <c:valAx>
        <c:axId val="4539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570"/>
        <c:crossesAt val="0"/>
        <c:crossBetween val="midCat"/>
      </c:valAx>
      <c:valAx>
        <c:axId val="9279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