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642856"/>
        <c:axId val="96169172"/>
      </c:scatterChart>
      <c:valAx>
        <c:axId val="97642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72"/>
        <c:crossesAt val="0"/>
        <c:crossBetween val="midCat"/>
      </c:valAx>
      <c:valAx>
        <c:axId val="9616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6993"/>
        <c:axId val="34094766"/>
      </c:scatterChart>
      <c:valAx>
        <c:axId val="51316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66"/>
        <c:crossesAt val="0"/>
        <c:crossBetween val="midCat"/>
      </c:valAx>
      <c:valAx>
        <c:axId val="3409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9150"/>
        <c:axId val="39820902"/>
      </c:scatterChart>
      <c:valAx>
        <c:axId val="93859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02"/>
        <c:crossesAt val="0"/>
        <c:crossBetween val="midCat"/>
      </c:valAx>
      <c:valAx>
        <c:axId val="3982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1048"/>
        <c:axId val="81425464"/>
      </c:scatterChart>
      <c:valAx>
        <c:axId val="67191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64"/>
        <c:crossesAt val="0"/>
        <c:crossBetween val="midCat"/>
      </c:valAx>
      <c:valAx>
        <c:axId val="8142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6664"/>
        <c:axId val="51221864"/>
      </c:scatterChart>
      <c:valAx>
        <c:axId val="98696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64"/>
        <c:crossesAt val="0"/>
        <c:crossBetween val="midCat"/>
      </c:valAx>
      <c:valAx>
        <c:axId val="5122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7571"/>
        <c:axId val="42169177"/>
      </c:scatterChart>
      <c:valAx>
        <c:axId val="23357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177"/>
        <c:crossesAt val="0"/>
        <c:crossBetween val="midCat"/>
      </c:valAx>
      <c:valAx>
        <c:axId val="4216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9564"/>
        <c:axId val="40620133"/>
      </c:scatterChart>
      <c:valAx>
        <c:axId val="18599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33"/>
        <c:crossesAt val="0"/>
        <c:crossBetween val="midCat"/>
      </c:valAx>
      <c:valAx>
        <c:axId val="4062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9883"/>
        <c:axId val="16117025"/>
      </c:scatterChart>
      <c:valAx>
        <c:axId val="39359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25"/>
        <c:crossesAt val="0"/>
        <c:crossBetween val="midCat"/>
      </c:valAx>
      <c:valAx>
        <c:axId val="1611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7425"/>
        <c:axId val="42228982"/>
      </c:scatterChart>
      <c:valAx>
        <c:axId val="70827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982"/>
        <c:crossesAt val="0"/>
        <c:crossBetween val="midCat"/>
      </c:valAx>
      <c:valAx>
        <c:axId val="4222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5320"/>
        <c:axId val="46101805"/>
      </c:scatterChart>
      <c:valAx>
        <c:axId val="40525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05"/>
        <c:crossesAt val="0"/>
        <c:crossBetween val="midCat"/>
      </c:valAx>
      <c:valAx>
        <c:axId val="4610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1561"/>
        <c:axId val="66191350"/>
      </c:scatterChart>
      <c:valAx>
        <c:axId val="32751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50"/>
        <c:crossesAt val="0"/>
        <c:crossBetween val="midCat"/>
      </c:valAx>
      <c:valAx>
        <c:axId val="6619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62631"/>
        <c:axId val="31662182"/>
      </c:scatterChart>
      <c:valAx>
        <c:axId val="58062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82"/>
        <c:crossesAt val="0"/>
        <c:crossBetween val="midCat"/>
      </c:valAx>
      <c:valAx>
        <c:axId val="3166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