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3607701"/>
        <c:axId val="63061051"/>
      </c:scatterChart>
      <c:valAx>
        <c:axId val="6360770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1051"/>
        <c:crossesAt val="0"/>
        <c:crossBetween val="midCat"/>
      </c:valAx>
      <c:valAx>
        <c:axId val="630610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77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931995"/>
        <c:axId val="85170507"/>
      </c:scatterChart>
      <c:valAx>
        <c:axId val="7493199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0507"/>
        <c:crossesAt val="0"/>
        <c:crossBetween val="midCat"/>
      </c:valAx>
      <c:valAx>
        <c:axId val="851705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19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908717"/>
        <c:axId val="19816515"/>
      </c:scatterChart>
      <c:valAx>
        <c:axId val="2390871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6515"/>
        <c:crossesAt val="0"/>
        <c:crossBetween val="midCat"/>
      </c:valAx>
      <c:valAx>
        <c:axId val="198165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87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370997"/>
        <c:axId val="64742455"/>
      </c:scatterChart>
      <c:valAx>
        <c:axId val="1637099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2455"/>
        <c:crossesAt val="0"/>
        <c:crossBetween val="midCat"/>
      </c:valAx>
      <c:valAx>
        <c:axId val="647424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09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568124"/>
        <c:axId val="70182146"/>
      </c:scatterChart>
      <c:valAx>
        <c:axId val="1956812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2146"/>
        <c:crossesAt val="0"/>
        <c:crossBetween val="midCat"/>
      </c:valAx>
      <c:valAx>
        <c:axId val="701821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81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919664"/>
        <c:axId val="64353896"/>
      </c:scatterChart>
      <c:valAx>
        <c:axId val="5091966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3896"/>
        <c:crossesAt val="0"/>
        <c:crossBetween val="midCat"/>
      </c:valAx>
      <c:valAx>
        <c:axId val="643538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96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001639"/>
        <c:axId val="39598608"/>
      </c:scatterChart>
      <c:valAx>
        <c:axId val="4300163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8608"/>
        <c:crossesAt val="0"/>
        <c:crossBetween val="midCat"/>
      </c:valAx>
      <c:valAx>
        <c:axId val="395986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16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6820"/>
        <c:axId val="54040820"/>
      </c:scatterChart>
      <c:valAx>
        <c:axId val="65682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0820"/>
        <c:crossesAt val="0"/>
        <c:crossBetween val="midCat"/>
      </c:valAx>
      <c:valAx>
        <c:axId val="540408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176039"/>
        <c:axId val="2952100"/>
      </c:scatterChart>
      <c:valAx>
        <c:axId val="9217603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100"/>
        <c:crossesAt val="0"/>
        <c:crossBetween val="midCat"/>
      </c:valAx>
      <c:valAx>
        <c:axId val="29521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60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012339"/>
        <c:axId val="23792911"/>
      </c:scatterChart>
      <c:valAx>
        <c:axId val="9901233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2911"/>
        <c:crossesAt val="0"/>
        <c:crossBetween val="midCat"/>
      </c:valAx>
      <c:valAx>
        <c:axId val="237929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23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508387"/>
        <c:axId val="16968683"/>
      </c:scatterChart>
      <c:valAx>
        <c:axId val="2050838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8683"/>
        <c:crossesAt val="0"/>
        <c:crossBetween val="midCat"/>
      </c:valAx>
      <c:valAx>
        <c:axId val="169686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83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6244786"/>
        <c:axId val="6418877"/>
      </c:scatterChart>
      <c:valAx>
        <c:axId val="5624478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877"/>
        <c:crossesAt val="0"/>
        <c:crossBetween val="midCat"/>
      </c:valAx>
      <c:valAx>
        <c:axId val="64188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47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