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9627"/>
        <c:axId val="20391216"/>
      </c:scatterChart>
      <c:valAx>
        <c:axId val="1879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16"/>
        <c:crossesAt val="0"/>
        <c:crossBetween val="midCat"/>
      </c:valAx>
      <c:valAx>
        <c:axId val="2039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91733"/>
        <c:axId val="27235966"/>
      </c:scatterChart>
      <c:valAx>
        <c:axId val="673917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966"/>
        <c:crossesAt val="0"/>
        <c:crossBetween val="midCat"/>
      </c:valAx>
      <c:valAx>
        <c:axId val="2723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4502"/>
        <c:axId val="75419376"/>
      </c:scatterChart>
      <c:valAx>
        <c:axId val="83604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76"/>
        <c:crossesAt val="0"/>
        <c:crossBetween val="midCat"/>
      </c:valAx>
      <c:valAx>
        <c:axId val="7541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9639"/>
        <c:axId val="70257519"/>
      </c:scatterChart>
      <c:valAx>
        <c:axId val="84929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519"/>
        <c:crossesAt val="0"/>
        <c:crossBetween val="midCat"/>
      </c:valAx>
      <c:valAx>
        <c:axId val="7025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7161"/>
        <c:axId val="82268187"/>
      </c:scatterChart>
      <c:valAx>
        <c:axId val="15277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187"/>
        <c:crossesAt val="0"/>
        <c:crossBetween val="midCat"/>
      </c:valAx>
      <c:valAx>
        <c:axId val="8226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1141"/>
        <c:axId val="16637747"/>
      </c:scatterChart>
      <c:valAx>
        <c:axId val="878311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47"/>
        <c:crossesAt val="0"/>
        <c:crossBetween val="midCat"/>
      </c:valAx>
      <c:valAx>
        <c:axId val="1663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7205"/>
        <c:axId val="26146049"/>
      </c:scatterChart>
      <c:valAx>
        <c:axId val="69647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049"/>
        <c:crossesAt val="0"/>
        <c:crossBetween val="midCat"/>
      </c:valAx>
      <c:valAx>
        <c:axId val="2614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1000"/>
        <c:axId val="78485358"/>
      </c:scatterChart>
      <c:valAx>
        <c:axId val="57541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58"/>
        <c:crossesAt val="0"/>
        <c:crossBetween val="midCat"/>
      </c:valAx>
      <c:valAx>
        <c:axId val="7848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9501"/>
        <c:axId val="5675280"/>
      </c:scatterChart>
      <c:valAx>
        <c:axId val="39499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0"/>
        <c:crossesAt val="0"/>
        <c:crossBetween val="midCat"/>
      </c:valAx>
      <c:valAx>
        <c:axId val="567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8798"/>
        <c:axId val="31652328"/>
      </c:scatterChart>
      <c:valAx>
        <c:axId val="155987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328"/>
        <c:crossesAt val="0"/>
        <c:crossBetween val="midCat"/>
      </c:valAx>
      <c:valAx>
        <c:axId val="31652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9128"/>
        <c:axId val="28315879"/>
      </c:scatterChart>
      <c:valAx>
        <c:axId val="56829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879"/>
        <c:crossesAt val="0"/>
        <c:crossBetween val="midCat"/>
      </c:valAx>
      <c:valAx>
        <c:axId val="2831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52534"/>
        <c:axId val="68537352"/>
      </c:scatterChart>
      <c:valAx>
        <c:axId val="104525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52"/>
        <c:crossesAt val="0"/>
        <c:crossBetween val="midCat"/>
      </c:valAx>
      <c:valAx>
        <c:axId val="6853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