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73752"/>
        <c:axId val="77164241"/>
      </c:scatterChart>
      <c:valAx>
        <c:axId val="26737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241"/>
        <c:crossesAt val="0"/>
        <c:crossBetween val="midCat"/>
      </c:valAx>
      <c:valAx>
        <c:axId val="77164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59983"/>
        <c:axId val="6633644"/>
      </c:scatterChart>
      <c:valAx>
        <c:axId val="252599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44"/>
        <c:crossesAt val="0"/>
        <c:crossBetween val="midCat"/>
      </c:valAx>
      <c:valAx>
        <c:axId val="6633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48222"/>
        <c:axId val="39216676"/>
      </c:scatterChart>
      <c:valAx>
        <c:axId val="440482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676"/>
        <c:crossesAt val="0"/>
        <c:crossBetween val="midCat"/>
      </c:valAx>
      <c:valAx>
        <c:axId val="39216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61511"/>
        <c:axId val="39744229"/>
      </c:scatterChart>
      <c:valAx>
        <c:axId val="199615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229"/>
        <c:crossesAt val="0"/>
        <c:crossBetween val="midCat"/>
      </c:valAx>
      <c:valAx>
        <c:axId val="39744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39643"/>
        <c:axId val="42727102"/>
      </c:scatterChart>
      <c:valAx>
        <c:axId val="169396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102"/>
        <c:crossesAt val="0"/>
        <c:crossBetween val="midCat"/>
      </c:valAx>
      <c:valAx>
        <c:axId val="42727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06463"/>
        <c:axId val="48910418"/>
      </c:scatterChart>
      <c:valAx>
        <c:axId val="581064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418"/>
        <c:crossesAt val="0"/>
        <c:crossBetween val="midCat"/>
      </c:valAx>
      <c:valAx>
        <c:axId val="48910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58052"/>
        <c:axId val="81683555"/>
      </c:scatterChart>
      <c:valAx>
        <c:axId val="874580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555"/>
        <c:crossesAt val="0"/>
        <c:crossBetween val="midCat"/>
      </c:valAx>
      <c:valAx>
        <c:axId val="81683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88771"/>
        <c:axId val="60324606"/>
      </c:scatterChart>
      <c:valAx>
        <c:axId val="733887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606"/>
        <c:crossesAt val="0"/>
        <c:crossBetween val="midCat"/>
      </c:valAx>
      <c:valAx>
        <c:axId val="60324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19013"/>
        <c:axId val="23106323"/>
      </c:scatterChart>
      <c:valAx>
        <c:axId val="368190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323"/>
        <c:crossesAt val="0"/>
        <c:crossBetween val="midCat"/>
      </c:valAx>
      <c:valAx>
        <c:axId val="23106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24022"/>
        <c:axId val="52742223"/>
      </c:scatterChart>
      <c:valAx>
        <c:axId val="462240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223"/>
        <c:crossesAt val="0"/>
        <c:crossBetween val="midCat"/>
      </c:valAx>
      <c:valAx>
        <c:axId val="52742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31571"/>
        <c:axId val="12839346"/>
      </c:scatterChart>
      <c:valAx>
        <c:axId val="416315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346"/>
        <c:crossesAt val="0"/>
        <c:crossBetween val="midCat"/>
      </c:valAx>
      <c:valAx>
        <c:axId val="12839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138241"/>
        <c:axId val="71760886"/>
      </c:scatterChart>
      <c:valAx>
        <c:axId val="521382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886"/>
        <c:crossesAt val="0"/>
        <c:crossBetween val="midCat"/>
      </c:valAx>
      <c:valAx>
        <c:axId val="71760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