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91217"/>
        <c:axId val="74699584"/>
      </c:scatterChart>
      <c:valAx>
        <c:axId val="1189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584"/>
        <c:crossesAt val="0"/>
        <c:crossBetween val="midCat"/>
      </c:valAx>
      <c:valAx>
        <c:axId val="7469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43906"/>
        <c:axId val="55428349"/>
      </c:scatterChart>
      <c:valAx>
        <c:axId val="5954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349"/>
        <c:crossesAt val="0"/>
        <c:crossBetween val="midCat"/>
      </c:valAx>
      <c:valAx>
        <c:axId val="55428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39341"/>
        <c:axId val="66782172"/>
      </c:scatterChart>
      <c:valAx>
        <c:axId val="62139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172"/>
        <c:crossesAt val="0"/>
        <c:crossBetween val="midCat"/>
      </c:valAx>
      <c:valAx>
        <c:axId val="6678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2240"/>
        <c:axId val="3987125"/>
      </c:scatterChart>
      <c:valAx>
        <c:axId val="2212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25"/>
        <c:crossesAt val="0"/>
        <c:crossBetween val="midCat"/>
      </c:valAx>
      <c:valAx>
        <c:axId val="398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