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21102"/>
        <c:axId val="41714567"/>
      </c:barChart>
      <c:catAx>
        <c:axId val="301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567"/>
        <c:auto val="1"/>
        <c:lblAlgn val="ctr"/>
        <c:lblOffset val="100"/>
        <c:noMultiLvlLbl val="0"/>
      </c:catAx>
      <c:valAx>
        <c:axId val="417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38551"/>
        <c:axId val="18434350"/>
      </c:barChart>
      <c:catAx>
        <c:axId val="950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350"/>
        <c:auto val="1"/>
        <c:lblAlgn val="ctr"/>
        <c:lblOffset val="100"/>
        <c:noMultiLvlLbl val="0"/>
      </c:catAx>
      <c:valAx>
        <c:axId val="184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6259"/>
        <c:axId val="50537252"/>
      </c:barChart>
      <c:catAx>
        <c:axId val="683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252"/>
        <c:auto val="1"/>
        <c:lblAlgn val="ctr"/>
        <c:lblOffset val="100"/>
        <c:noMultiLvlLbl val="0"/>
      </c:catAx>
      <c:valAx>
        <c:axId val="505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22423"/>
        <c:axId val="76449473"/>
      </c:barChart>
      <c:catAx>
        <c:axId val="9222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473"/>
        <c:auto val="1"/>
        <c:lblAlgn val="ctr"/>
        <c:lblOffset val="100"/>
        <c:noMultiLvlLbl val="0"/>
      </c:catAx>
      <c:valAx>
        <c:axId val="764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9621"/>
        <c:axId val="47817037"/>
      </c:barChart>
      <c:catAx>
        <c:axId val="461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037"/>
        <c:auto val="1"/>
        <c:lblAlgn val="ctr"/>
        <c:lblOffset val="100"/>
        <c:noMultiLvlLbl val="0"/>
      </c:catAx>
      <c:valAx>
        <c:axId val="478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9941"/>
        <c:axId val="84384234"/>
      </c:barChart>
      <c:catAx>
        <c:axId val="111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34"/>
        <c:auto val="1"/>
        <c:lblAlgn val="ctr"/>
        <c:lblOffset val="100"/>
        <c:noMultiLvlLbl val="0"/>
      </c:catAx>
      <c:valAx>
        <c:axId val="843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5584"/>
        <c:axId val="35330504"/>
      </c:barChart>
      <c:catAx>
        <c:axId val="731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504"/>
        <c:auto val="1"/>
        <c:lblAlgn val="ctr"/>
        <c:lblOffset val="100"/>
        <c:noMultiLvlLbl val="0"/>
      </c:catAx>
      <c:valAx>
        <c:axId val="353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61730"/>
        <c:axId val="39613851"/>
      </c:barChart>
      <c:catAx>
        <c:axId val="304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51"/>
        <c:auto val="1"/>
        <c:lblAlgn val="ctr"/>
        <c:lblOffset val="100"/>
        <c:noMultiLvlLbl val="0"/>
      </c:catAx>
      <c:valAx>
        <c:axId val="39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0840"/>
        <c:axId val="22565158"/>
      </c:barChart>
      <c:catAx>
        <c:axId val="649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158"/>
        <c:auto val="1"/>
        <c:lblAlgn val="ctr"/>
        <c:lblOffset val="100"/>
        <c:noMultiLvlLbl val="0"/>
      </c:catAx>
      <c:valAx>
        <c:axId val="225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3389"/>
        <c:axId val="69000134"/>
      </c:barChart>
      <c:catAx>
        <c:axId val="890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134"/>
        <c:auto val="1"/>
        <c:lblAlgn val="ctr"/>
        <c:lblOffset val="100"/>
        <c:noMultiLvlLbl val="0"/>
      </c:catAx>
      <c:valAx>
        <c:axId val="690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16689"/>
        <c:axId val="3493838"/>
      </c:barChart>
      <c:catAx>
        <c:axId val="965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8"/>
        <c:auto val="1"/>
        <c:lblAlgn val="ctr"/>
        <c:lblOffset val="100"/>
        <c:noMultiLvlLbl val="0"/>
      </c:catAx>
      <c:valAx>
        <c:axId val="34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5358"/>
        <c:axId val="56131872"/>
      </c:barChart>
      <c:catAx>
        <c:axId val="441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872"/>
        <c:auto val="1"/>
        <c:lblAlgn val="ctr"/>
        <c:lblOffset val="100"/>
        <c:noMultiLvlLbl val="0"/>
      </c:catAx>
      <c:valAx>
        <c:axId val="561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4563"/>
        <c:axId val="88549999"/>
      </c:barChart>
      <c:catAx>
        <c:axId val="633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999"/>
        <c:auto val="1"/>
        <c:lblAlgn val="ctr"/>
        <c:lblOffset val="100"/>
        <c:noMultiLvlLbl val="0"/>
      </c:catAx>
      <c:valAx>
        <c:axId val="885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9514"/>
        <c:axId val="65353848"/>
      </c:barChart>
      <c:catAx>
        <c:axId val="38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48"/>
        <c:auto val="1"/>
        <c:lblAlgn val="ctr"/>
        <c:lblOffset val="100"/>
        <c:noMultiLvlLbl val="0"/>
      </c:catAx>
      <c:valAx>
        <c:axId val="653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4919"/>
        <c:axId val="43956139"/>
      </c:barChart>
      <c:catAx>
        <c:axId val="272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39"/>
        <c:auto val="1"/>
        <c:lblAlgn val="ctr"/>
        <c:lblOffset val="100"/>
        <c:noMultiLvlLbl val="0"/>
      </c:catAx>
      <c:valAx>
        <c:axId val="439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87059"/>
        <c:axId val="81781005"/>
      </c:barChart>
      <c:catAx>
        <c:axId val="871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05"/>
        <c:auto val="1"/>
        <c:lblAlgn val="ctr"/>
        <c:lblOffset val="100"/>
        <c:noMultiLvlLbl val="0"/>
      </c:catAx>
      <c:valAx>
        <c:axId val="817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8288"/>
        <c:axId val="10348401"/>
      </c:barChart>
      <c:catAx>
        <c:axId val="790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01"/>
        <c:auto val="1"/>
        <c:lblAlgn val="ctr"/>
        <c:lblOffset val="100"/>
        <c:noMultiLvlLbl val="0"/>
      </c:catAx>
      <c:valAx>
        <c:axId val="103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1614"/>
        <c:axId val="37756301"/>
      </c:barChart>
      <c:catAx>
        <c:axId val="194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01"/>
        <c:auto val="1"/>
        <c:lblAlgn val="ctr"/>
        <c:lblOffset val="100"/>
        <c:noMultiLvlLbl val="0"/>
      </c:catAx>
      <c:valAx>
        <c:axId val="377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