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14942"/>
        <c:axId val="91927268"/>
      </c:barChart>
      <c:catAx>
        <c:axId val="2441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268"/>
        <c:auto val="1"/>
        <c:lblAlgn val="ctr"/>
        <c:lblOffset val="100"/>
        <c:noMultiLvlLbl val="0"/>
      </c:catAx>
      <c:valAx>
        <c:axId val="9192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86321"/>
        <c:axId val="38994926"/>
      </c:barChart>
      <c:catAx>
        <c:axId val="6548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926"/>
        <c:auto val="1"/>
        <c:lblAlgn val="ctr"/>
        <c:lblOffset val="100"/>
        <c:noMultiLvlLbl val="0"/>
      </c:catAx>
      <c:valAx>
        <c:axId val="3899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06984"/>
        <c:axId val="1944626"/>
      </c:barChart>
      <c:catAx>
        <c:axId val="9190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26"/>
        <c:auto val="1"/>
        <c:lblAlgn val="ctr"/>
        <c:lblOffset val="100"/>
        <c:noMultiLvlLbl val="0"/>
      </c:catAx>
      <c:valAx>
        <c:axId val="194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23340"/>
        <c:axId val="38691752"/>
      </c:barChart>
      <c:catAx>
        <c:axId val="5792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752"/>
        <c:auto val="1"/>
        <c:lblAlgn val="ctr"/>
        <c:lblOffset val="100"/>
        <c:noMultiLvlLbl val="0"/>
      </c:catAx>
      <c:valAx>
        <c:axId val="3869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58603"/>
        <c:axId val="96101066"/>
      </c:barChart>
      <c:catAx>
        <c:axId val="4655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066"/>
        <c:auto val="1"/>
        <c:lblAlgn val="ctr"/>
        <c:lblOffset val="100"/>
        <c:noMultiLvlLbl val="0"/>
      </c:catAx>
      <c:valAx>
        <c:axId val="9610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82491"/>
        <c:axId val="75878885"/>
      </c:barChart>
      <c:catAx>
        <c:axId val="1398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885"/>
        <c:auto val="1"/>
        <c:lblAlgn val="ctr"/>
        <c:lblOffset val="100"/>
        <c:noMultiLvlLbl val="0"/>
      </c:catAx>
      <c:valAx>
        <c:axId val="7587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85302"/>
        <c:axId val="33167698"/>
      </c:barChart>
      <c:catAx>
        <c:axId val="9158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698"/>
        <c:auto val="1"/>
        <c:lblAlgn val="ctr"/>
        <c:lblOffset val="100"/>
        <c:noMultiLvlLbl val="0"/>
      </c:catAx>
      <c:valAx>
        <c:axId val="3316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39925"/>
        <c:axId val="11103498"/>
      </c:barChart>
      <c:catAx>
        <c:axId val="5323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498"/>
        <c:auto val="1"/>
        <c:lblAlgn val="ctr"/>
        <c:lblOffset val="100"/>
        <c:noMultiLvlLbl val="0"/>
      </c:catAx>
      <c:valAx>
        <c:axId val="1110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82565"/>
        <c:axId val="94645406"/>
      </c:barChart>
      <c:catAx>
        <c:axId val="8378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5406"/>
        <c:auto val="1"/>
        <c:lblAlgn val="ctr"/>
        <c:lblOffset val="100"/>
        <c:noMultiLvlLbl val="0"/>
      </c:catAx>
      <c:valAx>
        <c:axId val="9464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3696"/>
        <c:axId val="80698751"/>
      </c:barChart>
      <c:catAx>
        <c:axId val="968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751"/>
        <c:auto val="1"/>
        <c:lblAlgn val="ctr"/>
        <c:lblOffset val="100"/>
        <c:noMultiLvlLbl val="0"/>
      </c:catAx>
      <c:valAx>
        <c:axId val="8069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93519"/>
        <c:axId val="24809254"/>
      </c:barChart>
      <c:catAx>
        <c:axId val="3609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254"/>
        <c:auto val="1"/>
        <c:lblAlgn val="ctr"/>
        <c:lblOffset val="100"/>
        <c:noMultiLvlLbl val="0"/>
      </c:catAx>
      <c:valAx>
        <c:axId val="2480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11670"/>
        <c:axId val="60862000"/>
      </c:barChart>
      <c:catAx>
        <c:axId val="6261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000"/>
        <c:auto val="1"/>
        <c:lblAlgn val="ctr"/>
        <c:lblOffset val="100"/>
        <c:noMultiLvlLbl val="0"/>
      </c:catAx>
      <c:valAx>
        <c:axId val="6086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69327"/>
        <c:axId val="68641907"/>
      </c:barChart>
      <c:catAx>
        <c:axId val="1516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907"/>
        <c:auto val="1"/>
        <c:lblAlgn val="ctr"/>
        <c:lblOffset val="100"/>
        <c:noMultiLvlLbl val="0"/>
      </c:catAx>
      <c:valAx>
        <c:axId val="6864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17816"/>
        <c:axId val="68534942"/>
      </c:barChart>
      <c:catAx>
        <c:axId val="3031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942"/>
        <c:auto val="1"/>
        <c:lblAlgn val="ctr"/>
        <c:lblOffset val="100"/>
        <c:noMultiLvlLbl val="0"/>
      </c:catAx>
      <c:valAx>
        <c:axId val="6853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40433"/>
        <c:axId val="75520193"/>
      </c:barChart>
      <c:catAx>
        <c:axId val="3794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193"/>
        <c:auto val="1"/>
        <c:lblAlgn val="ctr"/>
        <c:lblOffset val="100"/>
        <c:noMultiLvlLbl val="0"/>
      </c:catAx>
      <c:valAx>
        <c:axId val="7552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41616"/>
        <c:axId val="89781121"/>
      </c:barChart>
      <c:catAx>
        <c:axId val="3074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121"/>
        <c:auto val="1"/>
        <c:lblAlgn val="ctr"/>
        <c:lblOffset val="100"/>
        <c:noMultiLvlLbl val="0"/>
      </c:catAx>
      <c:valAx>
        <c:axId val="8978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93993"/>
        <c:axId val="71437550"/>
      </c:barChart>
      <c:catAx>
        <c:axId val="2799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550"/>
        <c:auto val="1"/>
        <c:lblAlgn val="ctr"/>
        <c:lblOffset val="100"/>
        <c:noMultiLvlLbl val="0"/>
      </c:catAx>
      <c:valAx>
        <c:axId val="7143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92559"/>
        <c:axId val="85099282"/>
      </c:barChart>
      <c:catAx>
        <c:axId val="7489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282"/>
        <c:auto val="1"/>
        <c:lblAlgn val="ctr"/>
        <c:lblOffset val="100"/>
        <c:noMultiLvlLbl val="0"/>
      </c:catAx>
      <c:valAx>
        <c:axId val="8509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