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53127"/>
        <c:axId val="74847109"/>
      </c:scatterChart>
      <c:valAx>
        <c:axId val="986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109"/>
        <c:crossesAt val="0"/>
        <c:crossBetween val="midCat"/>
      </c:valAx>
      <c:valAx>
        <c:axId val="7484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8916"/>
        <c:axId val="92824625"/>
      </c:scatterChart>
      <c:valAx>
        <c:axId val="5874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625"/>
        <c:crossesAt val="0"/>
        <c:crossBetween val="midCat"/>
      </c:valAx>
      <c:valAx>
        <c:axId val="9282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4724"/>
        <c:axId val="41566034"/>
      </c:scatterChart>
      <c:valAx>
        <c:axId val="5765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34"/>
        <c:crossesAt val="0"/>
        <c:crossBetween val="midCat"/>
      </c:valAx>
      <c:valAx>
        <c:axId val="4156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29897"/>
        <c:axId val="89399991"/>
      </c:scatterChart>
      <c:valAx>
        <c:axId val="2962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991"/>
        <c:crossesAt val="0"/>
        <c:crossBetween val="midCat"/>
      </c:valAx>
      <c:valAx>
        <c:axId val="8939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