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1856"/>
        <c:axId val="67368347"/>
      </c:barChart>
      <c:catAx>
        <c:axId val="435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347"/>
        <c:auto val="1"/>
        <c:lblAlgn val="ctr"/>
        <c:lblOffset val="100"/>
        <c:noMultiLvlLbl val="0"/>
      </c:catAx>
      <c:valAx>
        <c:axId val="673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28095"/>
        <c:axId val="6063242"/>
      </c:barChart>
      <c:catAx>
        <c:axId val="805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2"/>
        <c:auto val="1"/>
        <c:lblAlgn val="ctr"/>
        <c:lblOffset val="100"/>
        <c:noMultiLvlLbl val="0"/>
      </c:catAx>
      <c:valAx>
        <c:axId val="60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8446"/>
        <c:axId val="77226491"/>
      </c:barChart>
      <c:catAx>
        <c:axId val="3841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491"/>
        <c:auto val="1"/>
        <c:lblAlgn val="ctr"/>
        <c:lblOffset val="100"/>
        <c:noMultiLvlLbl val="0"/>
      </c:catAx>
      <c:valAx>
        <c:axId val="772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4182"/>
        <c:axId val="59579513"/>
      </c:barChart>
      <c:catAx>
        <c:axId val="129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513"/>
        <c:auto val="1"/>
        <c:lblAlgn val="ctr"/>
        <c:lblOffset val="100"/>
        <c:noMultiLvlLbl val="0"/>
      </c:catAx>
      <c:valAx>
        <c:axId val="595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85712"/>
        <c:axId val="21247373"/>
      </c:barChart>
      <c:catAx>
        <c:axId val="437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73"/>
        <c:auto val="1"/>
        <c:lblAlgn val="ctr"/>
        <c:lblOffset val="100"/>
        <c:noMultiLvlLbl val="0"/>
      </c:catAx>
      <c:valAx>
        <c:axId val="212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7131"/>
        <c:axId val="76879611"/>
      </c:barChart>
      <c:catAx>
        <c:axId val="99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11"/>
        <c:auto val="1"/>
        <c:lblAlgn val="ctr"/>
        <c:lblOffset val="100"/>
        <c:noMultiLvlLbl val="0"/>
      </c:catAx>
      <c:valAx>
        <c:axId val="768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7519"/>
        <c:axId val="82167244"/>
      </c:barChart>
      <c:catAx>
        <c:axId val="981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244"/>
        <c:auto val="1"/>
        <c:lblAlgn val="ctr"/>
        <c:lblOffset val="100"/>
        <c:noMultiLvlLbl val="0"/>
      </c:catAx>
      <c:valAx>
        <c:axId val="821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74618"/>
        <c:axId val="28771131"/>
      </c:barChart>
      <c:catAx>
        <c:axId val="894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31"/>
        <c:auto val="1"/>
        <c:lblAlgn val="ctr"/>
        <c:lblOffset val="100"/>
        <c:noMultiLvlLbl val="0"/>
      </c:catAx>
      <c:valAx>
        <c:axId val="287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9820"/>
        <c:axId val="88717558"/>
      </c:barChart>
      <c:catAx>
        <c:axId val="705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558"/>
        <c:auto val="1"/>
        <c:lblAlgn val="ctr"/>
        <c:lblOffset val="100"/>
        <c:noMultiLvlLbl val="0"/>
      </c:catAx>
      <c:valAx>
        <c:axId val="887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45224"/>
        <c:axId val="49364407"/>
      </c:barChart>
      <c:catAx>
        <c:axId val="445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407"/>
        <c:auto val="1"/>
        <c:lblAlgn val="ctr"/>
        <c:lblOffset val="100"/>
        <c:noMultiLvlLbl val="0"/>
      </c:catAx>
      <c:valAx>
        <c:axId val="493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3172"/>
        <c:axId val="56436774"/>
      </c:barChart>
      <c:catAx>
        <c:axId val="4430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74"/>
        <c:auto val="1"/>
        <c:lblAlgn val="ctr"/>
        <c:lblOffset val="100"/>
        <c:noMultiLvlLbl val="0"/>
      </c:catAx>
      <c:valAx>
        <c:axId val="564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9249"/>
        <c:axId val="30753290"/>
      </c:barChart>
      <c:catAx>
        <c:axId val="831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90"/>
        <c:auto val="1"/>
        <c:lblAlgn val="ctr"/>
        <c:lblOffset val="100"/>
        <c:noMultiLvlLbl val="0"/>
      </c:catAx>
      <c:valAx>
        <c:axId val="307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4282"/>
        <c:axId val="80859715"/>
      </c:barChart>
      <c:catAx>
        <c:axId val="710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15"/>
        <c:auto val="1"/>
        <c:lblAlgn val="ctr"/>
        <c:lblOffset val="100"/>
        <c:noMultiLvlLbl val="0"/>
      </c:catAx>
      <c:valAx>
        <c:axId val="808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2010"/>
        <c:axId val="2764595"/>
      </c:barChart>
      <c:catAx>
        <c:axId val="146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95"/>
        <c:auto val="1"/>
        <c:lblAlgn val="ctr"/>
        <c:lblOffset val="100"/>
        <c:noMultiLvlLbl val="0"/>
      </c:catAx>
      <c:valAx>
        <c:axId val="27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4351"/>
        <c:axId val="57868291"/>
      </c:barChart>
      <c:catAx>
        <c:axId val="520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91"/>
        <c:auto val="1"/>
        <c:lblAlgn val="ctr"/>
        <c:lblOffset val="100"/>
        <c:noMultiLvlLbl val="0"/>
      </c:catAx>
      <c:valAx>
        <c:axId val="578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45821"/>
        <c:axId val="6529453"/>
      </c:barChart>
      <c:catAx>
        <c:axId val="239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53"/>
        <c:auto val="1"/>
        <c:lblAlgn val="ctr"/>
        <c:lblOffset val="100"/>
        <c:noMultiLvlLbl val="0"/>
      </c:catAx>
      <c:valAx>
        <c:axId val="65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9402"/>
        <c:axId val="54142854"/>
      </c:barChart>
      <c:catAx>
        <c:axId val="382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54"/>
        <c:auto val="1"/>
        <c:lblAlgn val="ctr"/>
        <c:lblOffset val="100"/>
        <c:noMultiLvlLbl val="0"/>
      </c:catAx>
      <c:valAx>
        <c:axId val="541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32549"/>
        <c:axId val="93914925"/>
      </c:barChart>
      <c:catAx>
        <c:axId val="402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925"/>
        <c:auto val="1"/>
        <c:lblAlgn val="ctr"/>
        <c:lblOffset val="100"/>
        <c:noMultiLvlLbl val="0"/>
      </c:catAx>
      <c:valAx>
        <c:axId val="939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