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902870"/>
        <c:axId val="45529013"/>
      </c:scatterChart>
      <c:valAx>
        <c:axId val="54902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9013"/>
        <c:crossesAt val="0"/>
        <c:crossBetween val="midCat"/>
      </c:valAx>
      <c:valAx>
        <c:axId val="45529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2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779738"/>
        <c:axId val="4238216"/>
      </c:scatterChart>
      <c:valAx>
        <c:axId val="22779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216"/>
        <c:crossesAt val="0"/>
        <c:crossBetween val="midCat"/>
      </c:valAx>
      <c:valAx>
        <c:axId val="4238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9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037749"/>
        <c:axId val="24083636"/>
      </c:scatterChart>
      <c:valAx>
        <c:axId val="71037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3636"/>
        <c:crossesAt val="0"/>
        <c:crossBetween val="midCat"/>
      </c:valAx>
      <c:valAx>
        <c:axId val="24083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7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301269"/>
        <c:axId val="2353203"/>
      </c:scatterChart>
      <c:valAx>
        <c:axId val="46301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203"/>
        <c:crossesAt val="0"/>
        <c:crossBetween val="midCat"/>
      </c:valAx>
      <c:valAx>
        <c:axId val="2353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1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