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6625"/>
        <c:axId val="47082942"/>
      </c:lineChart>
      <c:catAx>
        <c:axId val="8580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82942"/>
        <c:crossesAt val="0"/>
        <c:auto val="1"/>
        <c:lblAlgn val="ctr"/>
        <c:lblOffset val="100"/>
        <c:noMultiLvlLbl val="0"/>
      </c:catAx>
      <c:valAx>
        <c:axId val="4708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837"/>
        <c:axId val="52756218"/>
      </c:lineChart>
      <c:catAx>
        <c:axId val="569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6218"/>
        <c:crossesAt val="0"/>
        <c:auto val="1"/>
        <c:lblAlgn val="ctr"/>
        <c:lblOffset val="100"/>
        <c:noMultiLvlLbl val="0"/>
      </c:catAx>
      <c:valAx>
        <c:axId val="52756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662301"/>
        <c:axId val="57900543"/>
      </c:barChart>
      <c:catAx>
        <c:axId val="4366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0543"/>
        <c:crossesAt val="0"/>
        <c:auto val="1"/>
        <c:lblAlgn val="ctr"/>
        <c:lblOffset val="100"/>
        <c:noMultiLvlLbl val="0"/>
      </c:catAx>
      <c:valAx>
        <c:axId val="57900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2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831960"/>
        <c:axId val="74453832"/>
        <c:axId val="14107937"/>
      </c:bar3DChart>
      <c:catAx>
        <c:axId val="608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832"/>
        <c:crossesAt val="0"/>
        <c:auto val="1"/>
        <c:lblAlgn val="ctr"/>
        <c:lblOffset val="100"/>
        <c:noMultiLvlLbl val="0"/>
      </c:catAx>
      <c:valAx>
        <c:axId val="7445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31960"/>
        <c:crossesAt val="1"/>
        <c:crossBetween val="midCat"/>
      </c:valAx>
      <c:serAx>
        <c:axId val="1410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8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05717"/>
        <c:axId val="10868419"/>
      </c:scatterChart>
      <c:valAx>
        <c:axId val="411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8419"/>
        <c:crossesAt val="0"/>
        <c:crossBetween val="midCat"/>
      </c:valAx>
      <c:valAx>
        <c:axId val="1086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57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451973"/>
        <c:axId val="78989799"/>
      </c:scatterChart>
      <c:valAx>
        <c:axId val="294519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9799"/>
        <c:crossesAt val="0"/>
        <c:crossBetween val="midCat"/>
        <c:majorUnit val="30"/>
        <c:minorUnit val="30"/>
      </c:valAx>
      <c:valAx>
        <c:axId val="78989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519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633859"/>
        <c:axId val="754724"/>
      </c:scatterChart>
      <c:valAx>
        <c:axId val="20633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24"/>
        <c:crossesAt val="0"/>
        <c:crossBetween val="midCat"/>
        <c:majorUnit val="30"/>
        <c:minorUnit val="30"/>
      </c:valAx>
      <c:valAx>
        <c:axId val="754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33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