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772356"/>
        <c:axId val="8916039"/>
      </c:scatterChart>
      <c:valAx>
        <c:axId val="6377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39"/>
        <c:crossesAt val="0"/>
        <c:crossBetween val="midCat"/>
      </c:valAx>
      <c:valAx>
        <c:axId val="89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1575"/>
        <c:axId val="6206342"/>
      </c:lineChart>
      <c:catAx>
        <c:axId val="924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42"/>
        <c:crossesAt val="0"/>
        <c:auto val="1"/>
        <c:lblAlgn val="ctr"/>
        <c:lblOffset val="100"/>
        <c:noMultiLvlLbl val="0"/>
      </c:catAx>
      <c:valAx>
        <c:axId val="62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