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40940"/>
        <c:axId val="38097378"/>
      </c:barChart>
      <c:catAx>
        <c:axId val="12940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97378"/>
        <c:auto val="1"/>
        <c:lblAlgn val="ctr"/>
        <c:lblOffset val="100"/>
        <c:noMultiLvlLbl val="0"/>
      </c:catAx>
      <c:valAx>
        <c:axId val="38097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40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68679"/>
        <c:axId val="26785951"/>
      </c:barChart>
      <c:catAx>
        <c:axId val="7768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5951"/>
        <c:auto val="1"/>
        <c:lblAlgn val="ctr"/>
        <c:lblOffset val="100"/>
        <c:noMultiLvlLbl val="0"/>
      </c:catAx>
      <c:valAx>
        <c:axId val="26785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488724"/>
        <c:axId val="47331406"/>
      </c:barChart>
      <c:catAx>
        <c:axId val="92488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1406"/>
        <c:auto val="1"/>
        <c:lblAlgn val="ctr"/>
        <c:lblOffset val="100"/>
        <c:noMultiLvlLbl val="0"/>
      </c:catAx>
      <c:valAx>
        <c:axId val="47331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88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741845"/>
        <c:axId val="74262819"/>
      </c:barChart>
      <c:catAx>
        <c:axId val="28741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62819"/>
        <c:auto val="1"/>
        <c:lblAlgn val="ctr"/>
        <c:lblOffset val="100"/>
        <c:noMultiLvlLbl val="0"/>
      </c:catAx>
      <c:valAx>
        <c:axId val="74262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1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