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491158"/>
        <c:axId val="39371060"/>
      </c:scatterChart>
      <c:valAx>
        <c:axId val="9449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060"/>
        <c:crossesAt val="0"/>
        <c:crossBetween val="midCat"/>
      </c:valAx>
      <c:valAx>
        <c:axId val="393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