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42727"/>
        <c:axId val="77972192"/>
      </c:barChart>
      <c:catAx>
        <c:axId val="902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192"/>
        <c:auto val="1"/>
        <c:lblAlgn val="ctr"/>
        <c:lblOffset val="100"/>
        <c:noMultiLvlLbl val="0"/>
      </c:catAx>
      <c:valAx>
        <c:axId val="779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669"/>
        <c:axId val="84957130"/>
      </c:barChart>
      <c:catAx>
        <c:axId val="194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130"/>
        <c:auto val="1"/>
        <c:lblAlgn val="ctr"/>
        <c:lblOffset val="100"/>
        <c:noMultiLvlLbl val="0"/>
      </c:catAx>
      <c:valAx>
        <c:axId val="849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18496"/>
        <c:axId val="6475445"/>
      </c:barChart>
      <c:catAx>
        <c:axId val="7501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45"/>
        <c:auto val="1"/>
        <c:lblAlgn val="ctr"/>
        <c:lblOffset val="100"/>
        <c:noMultiLvlLbl val="0"/>
      </c:catAx>
      <c:valAx>
        <c:axId val="64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7619"/>
        <c:axId val="95439841"/>
      </c:barChart>
      <c:catAx>
        <c:axId val="6971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841"/>
        <c:auto val="1"/>
        <c:lblAlgn val="ctr"/>
        <c:lblOffset val="100"/>
        <c:noMultiLvlLbl val="0"/>
      </c:catAx>
      <c:valAx>
        <c:axId val="954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19955"/>
        <c:axId val="84457840"/>
      </c:barChart>
      <c:catAx>
        <c:axId val="477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840"/>
        <c:auto val="1"/>
        <c:lblAlgn val="ctr"/>
        <c:lblOffset val="100"/>
        <c:noMultiLvlLbl val="0"/>
      </c:catAx>
      <c:valAx>
        <c:axId val="844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04249"/>
        <c:axId val="6508042"/>
      </c:barChart>
      <c:catAx>
        <c:axId val="680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42"/>
        <c:auto val="1"/>
        <c:lblAlgn val="ctr"/>
        <c:lblOffset val="100"/>
        <c:noMultiLvlLbl val="0"/>
      </c:catAx>
      <c:valAx>
        <c:axId val="65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8940"/>
        <c:axId val="37672867"/>
      </c:barChart>
      <c:catAx>
        <c:axId val="434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867"/>
        <c:auto val="1"/>
        <c:lblAlgn val="ctr"/>
        <c:lblOffset val="100"/>
        <c:noMultiLvlLbl val="0"/>
      </c:catAx>
      <c:valAx>
        <c:axId val="376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7533"/>
        <c:axId val="45660298"/>
      </c:barChart>
      <c:catAx>
        <c:axId val="92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298"/>
        <c:auto val="1"/>
        <c:lblAlgn val="ctr"/>
        <c:lblOffset val="100"/>
        <c:noMultiLvlLbl val="0"/>
      </c:catAx>
      <c:valAx>
        <c:axId val="456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3924"/>
        <c:axId val="32378897"/>
      </c:barChart>
      <c:catAx>
        <c:axId val="343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97"/>
        <c:auto val="1"/>
        <c:lblAlgn val="ctr"/>
        <c:lblOffset val="100"/>
        <c:noMultiLvlLbl val="0"/>
      </c:catAx>
      <c:valAx>
        <c:axId val="323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72761"/>
        <c:axId val="24965413"/>
      </c:barChart>
      <c:catAx>
        <c:axId val="7227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413"/>
        <c:auto val="1"/>
        <c:lblAlgn val="ctr"/>
        <c:lblOffset val="100"/>
        <c:noMultiLvlLbl val="0"/>
      </c:catAx>
      <c:valAx>
        <c:axId val="249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22004"/>
        <c:axId val="11975772"/>
      </c:barChart>
      <c:catAx>
        <c:axId val="461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772"/>
        <c:auto val="1"/>
        <c:lblAlgn val="ctr"/>
        <c:lblOffset val="100"/>
        <c:noMultiLvlLbl val="0"/>
      </c:catAx>
      <c:valAx>
        <c:axId val="119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83658"/>
        <c:axId val="66937548"/>
      </c:barChart>
      <c:catAx>
        <c:axId val="5648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548"/>
        <c:auto val="1"/>
        <c:lblAlgn val="ctr"/>
        <c:lblOffset val="100"/>
        <c:noMultiLvlLbl val="0"/>
      </c:catAx>
      <c:valAx>
        <c:axId val="669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11617"/>
        <c:axId val="27703052"/>
      </c:barChart>
      <c:catAx>
        <c:axId val="445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052"/>
        <c:auto val="1"/>
        <c:lblAlgn val="ctr"/>
        <c:lblOffset val="100"/>
        <c:noMultiLvlLbl val="0"/>
      </c:catAx>
      <c:valAx>
        <c:axId val="277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79446"/>
        <c:axId val="63935281"/>
      </c:barChart>
      <c:catAx>
        <c:axId val="334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281"/>
        <c:auto val="1"/>
        <c:lblAlgn val="ctr"/>
        <c:lblOffset val="100"/>
        <c:noMultiLvlLbl val="0"/>
      </c:catAx>
      <c:valAx>
        <c:axId val="639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61955"/>
        <c:axId val="24222455"/>
      </c:barChart>
      <c:catAx>
        <c:axId val="6776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455"/>
        <c:auto val="1"/>
        <c:lblAlgn val="ctr"/>
        <c:lblOffset val="100"/>
        <c:noMultiLvlLbl val="0"/>
      </c:catAx>
      <c:valAx>
        <c:axId val="242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64922"/>
        <c:axId val="26325797"/>
      </c:barChart>
      <c:catAx>
        <c:axId val="335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797"/>
        <c:auto val="1"/>
        <c:lblAlgn val="ctr"/>
        <c:lblOffset val="100"/>
        <c:noMultiLvlLbl val="0"/>
      </c:catAx>
      <c:valAx>
        <c:axId val="263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36748"/>
        <c:axId val="41949716"/>
      </c:barChart>
      <c:catAx>
        <c:axId val="881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716"/>
        <c:auto val="1"/>
        <c:lblAlgn val="ctr"/>
        <c:lblOffset val="100"/>
        <c:noMultiLvlLbl val="0"/>
      </c:catAx>
      <c:valAx>
        <c:axId val="419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95980"/>
        <c:axId val="41323459"/>
      </c:barChart>
      <c:catAx>
        <c:axId val="739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459"/>
        <c:auto val="1"/>
        <c:lblAlgn val="ctr"/>
        <c:lblOffset val="100"/>
        <c:noMultiLvlLbl val="0"/>
      </c:catAx>
      <c:valAx>
        <c:axId val="413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