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53037"/>
        <c:axId val="34965789"/>
      </c:scatterChart>
      <c:valAx>
        <c:axId val="5065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789"/>
        <c:crossesAt val="0"/>
        <c:crossBetween val="midCat"/>
      </c:valAx>
      <c:valAx>
        <c:axId val="3496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92111"/>
        <c:axId val="69277156"/>
      </c:scatterChart>
      <c:valAx>
        <c:axId val="3309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156"/>
        <c:crossesAt val="0"/>
        <c:crossBetween val="midCat"/>
      </c:valAx>
      <c:valAx>
        <c:axId val="6927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70372"/>
        <c:axId val="6779197"/>
      </c:scatterChart>
      <c:valAx>
        <c:axId val="9177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97"/>
        <c:crossesAt val="0"/>
        <c:crossBetween val="midCat"/>
      </c:valAx>
      <c:valAx>
        <c:axId val="677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30596"/>
        <c:axId val="9957580"/>
      </c:scatterChart>
      <c:valAx>
        <c:axId val="5473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80"/>
        <c:crossesAt val="0"/>
        <c:crossBetween val="midCat"/>
      </c:valAx>
      <c:valAx>
        <c:axId val="995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