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50531"/>
        <c:axId val="96019781"/>
      </c:scatterChart>
      <c:valAx>
        <c:axId val="94150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781"/>
        <c:crossesAt val="0"/>
        <c:crossBetween val="midCat"/>
      </c:valAx>
      <c:valAx>
        <c:axId val="96019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84970"/>
        <c:axId val="27465690"/>
      </c:scatterChart>
      <c:valAx>
        <c:axId val="28384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5690"/>
        <c:crossesAt val="0"/>
        <c:crossBetween val="midCat"/>
      </c:valAx>
      <c:valAx>
        <c:axId val="27465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81793"/>
        <c:axId val="34013430"/>
      </c:scatterChart>
      <c:valAx>
        <c:axId val="88981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430"/>
        <c:crossesAt val="0"/>
        <c:crossBetween val="midCat"/>
      </c:valAx>
      <c:valAx>
        <c:axId val="34013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77403"/>
        <c:axId val="57530411"/>
      </c:scatterChart>
      <c:valAx>
        <c:axId val="84577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0411"/>
        <c:crossesAt val="0"/>
        <c:crossBetween val="midCat"/>
      </c:valAx>
      <c:valAx>
        <c:axId val="57530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7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