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04580"/>
        <c:axId val="20643340"/>
      </c:barChart>
      <c:catAx>
        <c:axId val="1710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340"/>
        <c:auto val="1"/>
        <c:lblAlgn val="ctr"/>
        <c:lblOffset val="100"/>
        <c:noMultiLvlLbl val="0"/>
      </c:catAx>
      <c:valAx>
        <c:axId val="2064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16990"/>
        <c:axId val="61328331"/>
      </c:barChart>
      <c:catAx>
        <c:axId val="2371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331"/>
        <c:auto val="1"/>
        <c:lblAlgn val="ctr"/>
        <c:lblOffset val="100"/>
        <c:noMultiLvlLbl val="0"/>
      </c:catAx>
      <c:valAx>
        <c:axId val="6132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83526"/>
        <c:axId val="94860702"/>
      </c:barChart>
      <c:catAx>
        <c:axId val="2158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702"/>
        <c:auto val="1"/>
        <c:lblAlgn val="ctr"/>
        <c:lblOffset val="100"/>
        <c:noMultiLvlLbl val="0"/>
      </c:catAx>
      <c:valAx>
        <c:axId val="948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15173"/>
        <c:axId val="90395942"/>
      </c:barChart>
      <c:catAx>
        <c:axId val="1841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942"/>
        <c:auto val="1"/>
        <c:lblAlgn val="ctr"/>
        <c:lblOffset val="100"/>
        <c:noMultiLvlLbl val="0"/>
      </c:catAx>
      <c:valAx>
        <c:axId val="9039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58979"/>
        <c:axId val="66444550"/>
      </c:barChart>
      <c:catAx>
        <c:axId val="3545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550"/>
        <c:auto val="1"/>
        <c:lblAlgn val="ctr"/>
        <c:lblOffset val="100"/>
        <c:noMultiLvlLbl val="0"/>
      </c:catAx>
      <c:valAx>
        <c:axId val="6644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71100"/>
        <c:axId val="622555"/>
      </c:barChart>
      <c:catAx>
        <c:axId val="6817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5"/>
        <c:auto val="1"/>
        <c:lblAlgn val="ctr"/>
        <c:lblOffset val="100"/>
        <c:noMultiLvlLbl val="0"/>
      </c:catAx>
      <c:valAx>
        <c:axId val="62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34949"/>
        <c:axId val="17092623"/>
      </c:barChart>
      <c:catAx>
        <c:axId val="1573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623"/>
        <c:auto val="1"/>
        <c:lblAlgn val="ctr"/>
        <c:lblOffset val="100"/>
        <c:noMultiLvlLbl val="0"/>
      </c:catAx>
      <c:valAx>
        <c:axId val="1709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08907"/>
        <c:axId val="89783084"/>
      </c:barChart>
      <c:catAx>
        <c:axId val="3890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084"/>
        <c:auto val="1"/>
        <c:lblAlgn val="ctr"/>
        <c:lblOffset val="100"/>
        <c:noMultiLvlLbl val="0"/>
      </c:catAx>
      <c:valAx>
        <c:axId val="8978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22205"/>
        <c:axId val="44916993"/>
      </c:barChart>
      <c:catAx>
        <c:axId val="9602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993"/>
        <c:auto val="1"/>
        <c:lblAlgn val="ctr"/>
        <c:lblOffset val="100"/>
        <c:noMultiLvlLbl val="0"/>
      </c:catAx>
      <c:valAx>
        <c:axId val="449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48266"/>
        <c:axId val="49882147"/>
      </c:barChart>
      <c:catAx>
        <c:axId val="6684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147"/>
        <c:auto val="1"/>
        <c:lblAlgn val="ctr"/>
        <c:lblOffset val="100"/>
        <c:noMultiLvlLbl val="0"/>
      </c:catAx>
      <c:valAx>
        <c:axId val="4988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1324"/>
        <c:axId val="53857233"/>
      </c:barChart>
      <c:catAx>
        <c:axId val="506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233"/>
        <c:auto val="1"/>
        <c:lblAlgn val="ctr"/>
        <c:lblOffset val="100"/>
        <c:noMultiLvlLbl val="0"/>
      </c:catAx>
      <c:valAx>
        <c:axId val="5385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26109"/>
        <c:axId val="40427873"/>
      </c:barChart>
      <c:catAx>
        <c:axId val="4422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873"/>
        <c:auto val="1"/>
        <c:lblAlgn val="ctr"/>
        <c:lblOffset val="100"/>
        <c:noMultiLvlLbl val="0"/>
      </c:catAx>
      <c:valAx>
        <c:axId val="4042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52768"/>
        <c:axId val="49733905"/>
      </c:barChart>
      <c:catAx>
        <c:axId val="3355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905"/>
        <c:auto val="1"/>
        <c:lblAlgn val="ctr"/>
        <c:lblOffset val="100"/>
        <c:noMultiLvlLbl val="0"/>
      </c:catAx>
      <c:valAx>
        <c:axId val="497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9103"/>
        <c:axId val="46185967"/>
      </c:barChart>
      <c:catAx>
        <c:axId val="754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967"/>
        <c:auto val="1"/>
        <c:lblAlgn val="ctr"/>
        <c:lblOffset val="100"/>
        <c:noMultiLvlLbl val="0"/>
      </c:catAx>
      <c:valAx>
        <c:axId val="461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54428"/>
        <c:axId val="83338940"/>
      </c:barChart>
      <c:catAx>
        <c:axId val="8975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940"/>
        <c:auto val="1"/>
        <c:lblAlgn val="ctr"/>
        <c:lblOffset val="100"/>
        <c:noMultiLvlLbl val="0"/>
      </c:catAx>
      <c:valAx>
        <c:axId val="8333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54054"/>
        <c:axId val="84829018"/>
      </c:barChart>
      <c:catAx>
        <c:axId val="5835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018"/>
        <c:auto val="1"/>
        <c:lblAlgn val="ctr"/>
        <c:lblOffset val="100"/>
        <c:noMultiLvlLbl val="0"/>
      </c:catAx>
      <c:valAx>
        <c:axId val="8482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09249"/>
        <c:axId val="77007188"/>
      </c:barChart>
      <c:catAx>
        <c:axId val="8160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7188"/>
        <c:auto val="1"/>
        <c:lblAlgn val="ctr"/>
        <c:lblOffset val="100"/>
        <c:noMultiLvlLbl val="0"/>
      </c:catAx>
      <c:valAx>
        <c:axId val="7700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70480"/>
        <c:axId val="16655971"/>
      </c:barChart>
      <c:catAx>
        <c:axId val="5577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971"/>
        <c:auto val="1"/>
        <c:lblAlgn val="ctr"/>
        <c:lblOffset val="100"/>
        <c:noMultiLvlLbl val="0"/>
      </c:catAx>
      <c:valAx>
        <c:axId val="1665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