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61346"/>
        <c:axId val="30857296"/>
      </c:barChart>
      <c:catAx>
        <c:axId val="648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296"/>
        <c:auto val="1"/>
        <c:lblAlgn val="ctr"/>
        <c:lblOffset val="100"/>
        <c:noMultiLvlLbl val="0"/>
      </c:catAx>
      <c:valAx>
        <c:axId val="308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2918"/>
        <c:axId val="58812556"/>
      </c:barChart>
      <c:catAx>
        <c:axId val="991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56"/>
        <c:auto val="1"/>
        <c:lblAlgn val="ctr"/>
        <c:lblOffset val="100"/>
        <c:noMultiLvlLbl val="0"/>
      </c:catAx>
      <c:valAx>
        <c:axId val="588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61935"/>
        <c:axId val="10098874"/>
      </c:barChart>
      <c:catAx>
        <c:axId val="375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74"/>
        <c:auto val="1"/>
        <c:lblAlgn val="ctr"/>
        <c:lblOffset val="100"/>
        <c:noMultiLvlLbl val="0"/>
      </c:catAx>
      <c:valAx>
        <c:axId val="100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4962"/>
        <c:axId val="1531442"/>
      </c:barChart>
      <c:catAx>
        <c:axId val="3503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2"/>
        <c:auto val="1"/>
        <c:lblAlgn val="ctr"/>
        <c:lblOffset val="100"/>
        <c:noMultiLvlLbl val="0"/>
      </c:catAx>
      <c:valAx>
        <c:axId val="15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16351"/>
        <c:axId val="8558056"/>
      </c:barChart>
      <c:catAx>
        <c:axId val="325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56"/>
        <c:auto val="1"/>
        <c:lblAlgn val="ctr"/>
        <c:lblOffset val="100"/>
        <c:noMultiLvlLbl val="0"/>
      </c:catAx>
      <c:valAx>
        <c:axId val="85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71386"/>
        <c:axId val="7472745"/>
      </c:barChart>
      <c:catAx>
        <c:axId val="6957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45"/>
        <c:auto val="1"/>
        <c:lblAlgn val="ctr"/>
        <c:lblOffset val="100"/>
        <c:noMultiLvlLbl val="0"/>
      </c:catAx>
      <c:valAx>
        <c:axId val="74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4982"/>
        <c:axId val="1384738"/>
      </c:barChart>
      <c:catAx>
        <c:axId val="138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38"/>
        <c:auto val="1"/>
        <c:lblAlgn val="ctr"/>
        <c:lblOffset val="100"/>
        <c:noMultiLvlLbl val="0"/>
      </c:catAx>
      <c:valAx>
        <c:axId val="13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52513"/>
        <c:axId val="65978062"/>
      </c:barChart>
      <c:catAx>
        <c:axId val="383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062"/>
        <c:auto val="1"/>
        <c:lblAlgn val="ctr"/>
        <c:lblOffset val="100"/>
        <c:noMultiLvlLbl val="0"/>
      </c:catAx>
      <c:valAx>
        <c:axId val="659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07274"/>
        <c:axId val="59442033"/>
      </c:barChart>
      <c:catAx>
        <c:axId val="147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33"/>
        <c:auto val="1"/>
        <c:lblAlgn val="ctr"/>
        <c:lblOffset val="100"/>
        <c:noMultiLvlLbl val="0"/>
      </c:catAx>
      <c:valAx>
        <c:axId val="594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86110"/>
        <c:axId val="71834975"/>
      </c:barChart>
      <c:catAx>
        <c:axId val="285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75"/>
        <c:auto val="1"/>
        <c:lblAlgn val="ctr"/>
        <c:lblOffset val="100"/>
        <c:noMultiLvlLbl val="0"/>
      </c:catAx>
      <c:valAx>
        <c:axId val="718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83206"/>
        <c:axId val="91261812"/>
      </c:barChart>
      <c:catAx>
        <c:axId val="911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812"/>
        <c:auto val="1"/>
        <c:lblAlgn val="ctr"/>
        <c:lblOffset val="100"/>
        <c:noMultiLvlLbl val="0"/>
      </c:catAx>
      <c:valAx>
        <c:axId val="912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0760"/>
        <c:axId val="56751695"/>
      </c:barChart>
      <c:catAx>
        <c:axId val="753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95"/>
        <c:auto val="1"/>
        <c:lblAlgn val="ctr"/>
        <c:lblOffset val="100"/>
        <c:noMultiLvlLbl val="0"/>
      </c:catAx>
      <c:valAx>
        <c:axId val="567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8090"/>
        <c:axId val="43600013"/>
      </c:barChart>
      <c:catAx>
        <c:axId val="859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13"/>
        <c:auto val="1"/>
        <c:lblAlgn val="ctr"/>
        <c:lblOffset val="100"/>
        <c:noMultiLvlLbl val="0"/>
      </c:catAx>
      <c:valAx>
        <c:axId val="436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1059"/>
        <c:axId val="75389248"/>
      </c:barChart>
      <c:catAx>
        <c:axId val="4529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248"/>
        <c:auto val="1"/>
        <c:lblAlgn val="ctr"/>
        <c:lblOffset val="100"/>
        <c:noMultiLvlLbl val="0"/>
      </c:catAx>
      <c:valAx>
        <c:axId val="753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67814"/>
        <c:axId val="60652798"/>
      </c:barChart>
      <c:catAx>
        <c:axId val="230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798"/>
        <c:auto val="1"/>
        <c:lblAlgn val="ctr"/>
        <c:lblOffset val="100"/>
        <c:noMultiLvlLbl val="0"/>
      </c:catAx>
      <c:valAx>
        <c:axId val="606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80650"/>
        <c:axId val="43908731"/>
      </c:barChart>
      <c:catAx>
        <c:axId val="320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731"/>
        <c:auto val="1"/>
        <c:lblAlgn val="ctr"/>
        <c:lblOffset val="100"/>
        <c:noMultiLvlLbl val="0"/>
      </c:catAx>
      <c:valAx>
        <c:axId val="439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2078"/>
        <c:axId val="74593081"/>
      </c:barChart>
      <c:catAx>
        <c:axId val="714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081"/>
        <c:auto val="1"/>
        <c:lblAlgn val="ctr"/>
        <c:lblOffset val="100"/>
        <c:noMultiLvlLbl val="0"/>
      </c:catAx>
      <c:valAx>
        <c:axId val="745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45578"/>
        <c:axId val="71616889"/>
      </c:barChart>
      <c:catAx>
        <c:axId val="806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889"/>
        <c:auto val="1"/>
        <c:lblAlgn val="ctr"/>
        <c:lblOffset val="100"/>
        <c:noMultiLvlLbl val="0"/>
      </c:catAx>
      <c:valAx>
        <c:axId val="716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