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71880"/>
        <c:axId val="38695561"/>
      </c:scatterChart>
      <c:valAx>
        <c:axId val="65671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561"/>
        <c:crossesAt val="0"/>
        <c:crossBetween val="midCat"/>
      </c:valAx>
      <c:valAx>
        <c:axId val="38695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15419"/>
        <c:axId val="50628478"/>
      </c:scatterChart>
      <c:valAx>
        <c:axId val="87315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478"/>
        <c:crossesAt val="0"/>
        <c:crossBetween val="midCat"/>
      </c:valAx>
      <c:valAx>
        <c:axId val="50628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02657"/>
        <c:axId val="69361264"/>
      </c:scatterChart>
      <c:valAx>
        <c:axId val="93902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264"/>
        <c:crossesAt val="0"/>
        <c:crossBetween val="midCat"/>
      </c:valAx>
      <c:valAx>
        <c:axId val="69361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67679"/>
        <c:axId val="96046290"/>
      </c:scatterChart>
      <c:valAx>
        <c:axId val="15067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290"/>
        <c:crossesAt val="0"/>
        <c:crossBetween val="midCat"/>
      </c:valAx>
      <c:valAx>
        <c:axId val="96046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