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63764"/>
        <c:axId val="3074241"/>
      </c:scatterChart>
      <c:valAx>
        <c:axId val="36663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41"/>
        <c:crossesAt val="0"/>
        <c:crossBetween val="midCat"/>
      </c:valAx>
      <c:valAx>
        <c:axId val="3074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37390"/>
        <c:axId val="62894211"/>
      </c:scatterChart>
      <c:valAx>
        <c:axId val="66937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211"/>
        <c:crossesAt val="0"/>
        <c:crossBetween val="midCat"/>
      </c:valAx>
      <c:valAx>
        <c:axId val="62894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