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87331"/>
        <c:axId val="5957735"/>
      </c:scatterChart>
      <c:valAx>
        <c:axId val="52587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35"/>
        <c:crossesAt val="0"/>
        <c:crossBetween val="midCat"/>
      </c:valAx>
      <c:valAx>
        <c:axId val="5957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68525"/>
        <c:axId val="3954500"/>
      </c:scatterChart>
      <c:valAx>
        <c:axId val="10468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00"/>
        <c:crossesAt val="0"/>
        <c:crossBetween val="midCat"/>
      </c:valAx>
      <c:valAx>
        <c:axId val="3954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