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43299"/>
        <c:axId val="50859261"/>
      </c:scatterChart>
      <c:valAx>
        <c:axId val="82043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261"/>
        <c:crossBetween val="midCat"/>
      </c:valAx>
      <c:valAx>
        <c:axId val="50859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69051"/>
        <c:axId val="95960414"/>
      </c:scatterChart>
      <c:valAx>
        <c:axId val="636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14"/>
        <c:crossesAt val="0"/>
        <c:crossBetween val="midCat"/>
      </c:valAx>
      <c:valAx>
        <c:axId val="959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