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447030"/>
        <c:axId val="62687098"/>
      </c:scatterChart>
      <c:valAx>
        <c:axId val="704470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7098"/>
        <c:crossBetween val="midCat"/>
      </c:valAx>
      <c:valAx>
        <c:axId val="626870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70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843690"/>
        <c:axId val="73860710"/>
      </c:scatterChart>
      <c:valAx>
        <c:axId val="6284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0710"/>
        <c:crossesAt val="0"/>
        <c:crossBetween val="midCat"/>
      </c:valAx>
      <c:valAx>
        <c:axId val="7386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3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