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891741"/>
        <c:axId val="89976674"/>
      </c:barChart>
      <c:catAx>
        <c:axId val="728917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976674"/>
        <c:auto val="1"/>
        <c:lblAlgn val="ctr"/>
        <c:lblOffset val="100"/>
        <c:noMultiLvlLbl val="0"/>
      </c:catAx>
      <c:valAx>
        <c:axId val="899766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8917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02890"/>
        <c:axId val="87171858"/>
      </c:scatterChart>
      <c:valAx>
        <c:axId val="5102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1858"/>
        <c:crossesAt val="0"/>
        <c:crossBetween val="midCat"/>
      </c:valAx>
      <c:valAx>
        <c:axId val="8717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