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716088"/>
        <c:axId val="12079843"/>
      </c:scatterChart>
      <c:valAx>
        <c:axId val="227160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843"/>
        <c:crossBetween val="midCat"/>
      </c:valAx>
      <c:valAx>
        <c:axId val="120798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0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88435"/>
        <c:axId val="87625411"/>
      </c:scatterChart>
      <c:valAx>
        <c:axId val="908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411"/>
        <c:crossesAt val="0"/>
        <c:crossBetween val="midCat"/>
      </c:valAx>
      <c:valAx>
        <c:axId val="8762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