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89254"/>
        <c:axId val="3110898"/>
      </c:scatterChart>
      <c:valAx>
        <c:axId val="808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98"/>
        <c:crossesAt val="0"/>
        <c:crossBetween val="midCat"/>
      </c:valAx>
      <c:valAx>
        <c:axId val="31108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46700"/>
        <c:axId val="58821988"/>
      </c:scatterChart>
      <c:valAx>
        <c:axId val="34346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988"/>
        <c:crossesAt val="0"/>
        <c:crossBetween val="midCat"/>
      </c:valAx>
      <c:valAx>
        <c:axId val="58821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109551"/>
        <c:axId val="32993883"/>
      </c:scatterChart>
      <c:valAx>
        <c:axId val="71109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883"/>
        <c:crossesAt val="0"/>
        <c:crossBetween val="midCat"/>
        <c:majorUnit val="10"/>
      </c:valAx>
      <c:valAx>
        <c:axId val="329938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49555"/>
        <c:axId val="34980675"/>
      </c:scatterChart>
      <c:valAx>
        <c:axId val="71449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675"/>
        <c:crossesAt val="0"/>
        <c:crossBetween val="midCat"/>
      </c:valAx>
      <c:valAx>
        <c:axId val="34980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302579"/>
        <c:axId val="96760665"/>
      </c:scatterChart>
      <c:valAx>
        <c:axId val="303025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65"/>
        <c:crossesAt val="0"/>
        <c:crossBetween val="midCat"/>
      </c:valAx>
      <c:valAx>
        <c:axId val="967606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