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20176"/>
        <c:axId val="95559380"/>
      </c:scatterChart>
      <c:valAx>
        <c:axId val="43920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380"/>
        <c:crossBetween val="midCat"/>
      </c:valAx>
      <c:valAx>
        <c:axId val="95559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39322"/>
        <c:axId val="70357677"/>
      </c:scatterChart>
      <c:valAx>
        <c:axId val="2063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77"/>
        <c:crossesAt val="0"/>
        <c:crossBetween val="midCat"/>
      </c:valAx>
      <c:valAx>
        <c:axId val="703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