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057124"/>
        <c:axId val="28658022"/>
      </c:barChart>
      <c:catAx>
        <c:axId val="830571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58022"/>
        <c:auto val="1"/>
        <c:lblAlgn val="ctr"/>
        <c:lblOffset val="100"/>
        <c:noMultiLvlLbl val="0"/>
      </c:catAx>
      <c:valAx>
        <c:axId val="28658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571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362887"/>
        <c:axId val="5651292"/>
      </c:scatterChart>
      <c:valAx>
        <c:axId val="2436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92"/>
        <c:crossesAt val="0"/>
        <c:crossBetween val="midCat"/>
      </c:valAx>
      <c:valAx>
        <c:axId val="565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