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111689"/>
        <c:axId val="58297346"/>
      </c:scatterChart>
      <c:valAx>
        <c:axId val="111116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7346"/>
        <c:crossBetween val="midCat"/>
      </c:valAx>
      <c:valAx>
        <c:axId val="582973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16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885238"/>
        <c:axId val="16125836"/>
      </c:scatterChart>
      <c:valAx>
        <c:axId val="53885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5836"/>
        <c:crossesAt val="0"/>
        <c:crossBetween val="midCat"/>
      </c:valAx>
      <c:valAx>
        <c:axId val="1612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5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