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2610628"/>
        <c:axId val="27977395"/>
      </c:scatterChart>
      <c:valAx>
        <c:axId val="42610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7395"/>
        <c:crossesAt val="0"/>
        <c:crossBetween val="midCat"/>
      </c:valAx>
      <c:valAx>
        <c:axId val="2797739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062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2169916"/>
        <c:axId val="1815312"/>
      </c:scatterChart>
      <c:valAx>
        <c:axId val="32169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312"/>
        <c:crossesAt val="0"/>
        <c:crossBetween val="midCat"/>
      </c:valAx>
      <c:valAx>
        <c:axId val="181531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9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440719"/>
        <c:axId val="11744652"/>
      </c:scatterChart>
      <c:valAx>
        <c:axId val="744071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4652"/>
        <c:crossesAt val="0"/>
        <c:crossBetween val="midCat"/>
        <c:majorUnit val="10"/>
      </c:valAx>
      <c:valAx>
        <c:axId val="1174465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5463160"/>
        <c:axId val="58175773"/>
      </c:scatterChart>
      <c:valAx>
        <c:axId val="2546316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5773"/>
        <c:crossesAt val="0"/>
        <c:crossBetween val="midCat"/>
      </c:valAx>
      <c:valAx>
        <c:axId val="5817577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3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8216138"/>
        <c:axId val="55782518"/>
      </c:scatterChart>
      <c:valAx>
        <c:axId val="4821613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2518"/>
        <c:crossesAt val="0"/>
        <c:crossBetween val="midCat"/>
      </c:valAx>
      <c:valAx>
        <c:axId val="5578251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6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