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445674"/>
        <c:axId val="6254177"/>
      </c:scatterChart>
      <c:valAx>
        <c:axId val="314456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77"/>
        <c:crossBetween val="midCat"/>
      </c:valAx>
      <c:valAx>
        <c:axId val="62541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56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679420"/>
        <c:axId val="62615063"/>
      </c:scatterChart>
      <c:valAx>
        <c:axId val="5367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5063"/>
        <c:crossesAt val="0"/>
        <c:crossBetween val="midCat"/>
      </c:valAx>
      <c:valAx>
        <c:axId val="6261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9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