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191542"/>
        <c:axId val="72064832"/>
      </c:scatterChart>
      <c:valAx>
        <c:axId val="381915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832"/>
        <c:crossBetween val="midCat"/>
      </c:valAx>
      <c:valAx>
        <c:axId val="720648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5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15431"/>
        <c:axId val="85637088"/>
      </c:scatterChart>
      <c:valAx>
        <c:axId val="4931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088"/>
        <c:crossesAt val="0"/>
        <c:crossBetween val="midCat"/>
      </c:valAx>
      <c:valAx>
        <c:axId val="8563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