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27697"/>
        <c:axId val="58962595"/>
      </c:scatterChart>
      <c:valAx>
        <c:axId val="1822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595"/>
        <c:crossesAt val="0"/>
        <c:crossBetween val="midCat"/>
      </c:valAx>
      <c:valAx>
        <c:axId val="58962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6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21675"/>
        <c:axId val="11885424"/>
      </c:scatterChart>
      <c:valAx>
        <c:axId val="2132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424"/>
        <c:crossesAt val="0"/>
        <c:crossBetween val="midCat"/>
      </c:valAx>
      <c:valAx>
        <c:axId val="11885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432360"/>
        <c:axId val="17551890"/>
      </c:scatterChart>
      <c:valAx>
        <c:axId val="324323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890"/>
        <c:crossesAt val="0"/>
        <c:crossBetween val="midCat"/>
        <c:majorUnit val="10"/>
      </c:valAx>
      <c:valAx>
        <c:axId val="17551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55765"/>
        <c:axId val="70712870"/>
      </c:scatterChart>
      <c:valAx>
        <c:axId val="80155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870"/>
        <c:crossesAt val="0"/>
        <c:crossBetween val="midCat"/>
      </c:valAx>
      <c:valAx>
        <c:axId val="70712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12331"/>
        <c:axId val="98884603"/>
      </c:scatterChart>
      <c:valAx>
        <c:axId val="799123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603"/>
        <c:crossesAt val="0"/>
        <c:crossBetween val="midCat"/>
      </c:valAx>
      <c:valAx>
        <c:axId val="98884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