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67754"/>
        <c:axId val="75360920"/>
      </c:barChart>
      <c:catAx>
        <c:axId val="3067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60920"/>
        <c:auto val="1"/>
        <c:lblAlgn val="ctr"/>
        <c:lblOffset val="100"/>
        <c:noMultiLvlLbl val="0"/>
      </c:catAx>
      <c:valAx>
        <c:axId val="75360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77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56431"/>
        <c:axId val="63714512"/>
      </c:scatterChart>
      <c:valAx>
        <c:axId val="9475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512"/>
        <c:crossesAt val="0"/>
        <c:crossBetween val="midCat"/>
      </c:valAx>
      <c:valAx>
        <c:axId val="6371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