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353"/>
        <c:axId val="1256058"/>
      </c:scatterChart>
      <c:valAx>
        <c:axId val="939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58"/>
        <c:crossesAt val="0"/>
        <c:crossBetween val="midCat"/>
      </c:valAx>
      <c:valAx>
        <c:axId val="125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4128"/>
        <c:axId val="47750846"/>
      </c:scatterChart>
      <c:valAx>
        <c:axId val="2287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846"/>
        <c:crossesAt val="0"/>
        <c:crossBetween val="midCat"/>
      </c:valAx>
      <c:valAx>
        <c:axId val="4775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1830"/>
        <c:axId val="52266488"/>
      </c:scatterChart>
      <c:valAx>
        <c:axId val="9482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88"/>
        <c:crossesAt val="0"/>
        <c:crossBetween val="midCat"/>
      </c:valAx>
      <c:valAx>
        <c:axId val="5226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04514"/>
        <c:axId val="27975413"/>
      </c:scatterChart>
      <c:valAx>
        <c:axId val="9680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413"/>
        <c:crossesAt val="0"/>
        <c:crossBetween val="midCat"/>
      </c:valAx>
      <c:valAx>
        <c:axId val="2797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