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16215"/>
        <c:axId val="24613895"/>
      </c:barChart>
      <c:catAx>
        <c:axId val="670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895"/>
        <c:auto val="1"/>
        <c:lblAlgn val="ctr"/>
        <c:lblOffset val="100"/>
        <c:noMultiLvlLbl val="0"/>
      </c:catAx>
      <c:valAx>
        <c:axId val="2461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1936"/>
        <c:axId val="88618564"/>
      </c:barChart>
      <c:catAx>
        <c:axId val="92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564"/>
        <c:auto val="1"/>
        <c:lblAlgn val="ctr"/>
        <c:lblOffset val="100"/>
        <c:noMultiLvlLbl val="0"/>
      </c:catAx>
      <c:valAx>
        <c:axId val="886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96922"/>
        <c:axId val="43504325"/>
      </c:barChart>
      <c:catAx>
        <c:axId val="706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325"/>
        <c:auto val="1"/>
        <c:lblAlgn val="ctr"/>
        <c:lblOffset val="100"/>
        <c:noMultiLvlLbl val="0"/>
      </c:catAx>
      <c:valAx>
        <c:axId val="435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71682"/>
        <c:axId val="21181704"/>
      </c:barChart>
      <c:catAx>
        <c:axId val="8557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704"/>
        <c:auto val="1"/>
        <c:lblAlgn val="ctr"/>
        <c:lblOffset val="100"/>
        <c:noMultiLvlLbl val="0"/>
      </c:catAx>
      <c:valAx>
        <c:axId val="211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20903"/>
        <c:axId val="78051809"/>
      </c:barChart>
      <c:catAx>
        <c:axId val="2882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809"/>
        <c:auto val="1"/>
        <c:lblAlgn val="ctr"/>
        <c:lblOffset val="100"/>
        <c:noMultiLvlLbl val="0"/>
      </c:catAx>
      <c:valAx>
        <c:axId val="780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93907"/>
        <c:axId val="59287242"/>
      </c:barChart>
      <c:catAx>
        <c:axId val="1329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242"/>
        <c:auto val="1"/>
        <c:lblAlgn val="ctr"/>
        <c:lblOffset val="100"/>
        <c:noMultiLvlLbl val="0"/>
      </c:catAx>
      <c:valAx>
        <c:axId val="592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4952"/>
        <c:axId val="75597539"/>
      </c:barChart>
      <c:catAx>
        <c:axId val="3749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539"/>
        <c:auto val="1"/>
        <c:lblAlgn val="ctr"/>
        <c:lblOffset val="100"/>
        <c:noMultiLvlLbl val="0"/>
      </c:catAx>
      <c:valAx>
        <c:axId val="755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9114"/>
        <c:axId val="44907329"/>
      </c:barChart>
      <c:catAx>
        <c:axId val="345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329"/>
        <c:auto val="1"/>
        <c:lblAlgn val="ctr"/>
        <c:lblOffset val="100"/>
        <c:noMultiLvlLbl val="0"/>
      </c:catAx>
      <c:valAx>
        <c:axId val="449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63214"/>
        <c:axId val="96312874"/>
      </c:barChart>
      <c:catAx>
        <c:axId val="5986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874"/>
        <c:auto val="1"/>
        <c:lblAlgn val="ctr"/>
        <c:lblOffset val="100"/>
        <c:noMultiLvlLbl val="0"/>
      </c:catAx>
      <c:valAx>
        <c:axId val="963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41726"/>
        <c:axId val="28026694"/>
      </c:barChart>
      <c:catAx>
        <c:axId val="8224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694"/>
        <c:auto val="1"/>
        <c:lblAlgn val="ctr"/>
        <c:lblOffset val="100"/>
        <c:noMultiLvlLbl val="0"/>
      </c:catAx>
      <c:valAx>
        <c:axId val="2802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14101"/>
        <c:axId val="96053606"/>
      </c:barChart>
      <c:catAx>
        <c:axId val="374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606"/>
        <c:auto val="1"/>
        <c:lblAlgn val="ctr"/>
        <c:lblOffset val="100"/>
        <c:noMultiLvlLbl val="0"/>
      </c:catAx>
      <c:valAx>
        <c:axId val="960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16914"/>
        <c:axId val="20726410"/>
      </c:barChart>
      <c:catAx>
        <c:axId val="2581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410"/>
        <c:auto val="1"/>
        <c:lblAlgn val="ctr"/>
        <c:lblOffset val="100"/>
        <c:noMultiLvlLbl val="0"/>
      </c:catAx>
      <c:valAx>
        <c:axId val="207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25546"/>
        <c:axId val="10139487"/>
      </c:barChart>
      <c:catAx>
        <c:axId val="521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487"/>
        <c:auto val="1"/>
        <c:lblAlgn val="ctr"/>
        <c:lblOffset val="100"/>
        <c:noMultiLvlLbl val="0"/>
      </c:catAx>
      <c:valAx>
        <c:axId val="101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74951"/>
        <c:axId val="237910"/>
      </c:barChart>
      <c:catAx>
        <c:axId val="476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0"/>
        <c:auto val="1"/>
        <c:lblAlgn val="ctr"/>
        <c:lblOffset val="100"/>
        <c:noMultiLvlLbl val="0"/>
      </c:catAx>
      <c:valAx>
        <c:axId val="2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86415"/>
        <c:axId val="36184229"/>
      </c:barChart>
      <c:catAx>
        <c:axId val="5138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229"/>
        <c:auto val="1"/>
        <c:lblAlgn val="ctr"/>
        <c:lblOffset val="100"/>
        <c:noMultiLvlLbl val="0"/>
      </c:catAx>
      <c:valAx>
        <c:axId val="361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76458"/>
        <c:axId val="34995824"/>
      </c:barChart>
      <c:catAx>
        <c:axId val="643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824"/>
        <c:auto val="1"/>
        <c:lblAlgn val="ctr"/>
        <c:lblOffset val="100"/>
        <c:noMultiLvlLbl val="0"/>
      </c:catAx>
      <c:valAx>
        <c:axId val="349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87483"/>
        <c:axId val="89027635"/>
      </c:barChart>
      <c:catAx>
        <c:axId val="875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635"/>
        <c:auto val="1"/>
        <c:lblAlgn val="ctr"/>
        <c:lblOffset val="100"/>
        <c:noMultiLvlLbl val="0"/>
      </c:catAx>
      <c:valAx>
        <c:axId val="890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90402"/>
        <c:axId val="88387807"/>
      </c:barChart>
      <c:catAx>
        <c:axId val="9679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807"/>
        <c:auto val="1"/>
        <c:lblAlgn val="ctr"/>
        <c:lblOffset val="100"/>
        <c:noMultiLvlLbl val="0"/>
      </c:catAx>
      <c:valAx>
        <c:axId val="883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