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28849"/>
        <c:axId val="17368729"/>
      </c:scatterChart>
      <c:valAx>
        <c:axId val="12128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729"/>
        <c:crossesAt val="0"/>
        <c:crossBetween val="midCat"/>
      </c:valAx>
      <c:valAx>
        <c:axId val="1736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3292"/>
        <c:axId val="84735679"/>
      </c:scatterChart>
      <c:valAx>
        <c:axId val="264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679"/>
        <c:crossesAt val="0"/>
        <c:crossBetween val="midCat"/>
      </c:valAx>
      <c:valAx>
        <c:axId val="8473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59547"/>
        <c:axId val="620771"/>
      </c:scatterChart>
      <c:valAx>
        <c:axId val="3845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1"/>
        <c:crossesAt val="0"/>
        <c:crossBetween val="midCat"/>
      </c:valAx>
      <c:valAx>
        <c:axId val="62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396"/>
        <c:axId val="86431183"/>
      </c:scatterChart>
      <c:valAx>
        <c:axId val="883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183"/>
        <c:crossesAt val="0"/>
        <c:crossBetween val="midCat"/>
      </c:valAx>
      <c:valAx>
        <c:axId val="8643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