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8687"/>
        <c:axId val="76459270"/>
      </c:barChart>
      <c:catAx>
        <c:axId val="64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270"/>
        <c:auto val="1"/>
        <c:lblAlgn val="ctr"/>
        <c:lblOffset val="100"/>
        <c:noMultiLvlLbl val="0"/>
      </c:catAx>
      <c:valAx>
        <c:axId val="764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89694"/>
        <c:axId val="77513050"/>
      </c:barChart>
      <c:catAx>
        <c:axId val="2038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050"/>
        <c:auto val="1"/>
        <c:lblAlgn val="ctr"/>
        <c:lblOffset val="100"/>
        <c:noMultiLvlLbl val="0"/>
      </c:catAx>
      <c:valAx>
        <c:axId val="775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88848"/>
        <c:axId val="99879426"/>
      </c:barChart>
      <c:catAx>
        <c:axId val="4418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426"/>
        <c:auto val="1"/>
        <c:lblAlgn val="ctr"/>
        <c:lblOffset val="100"/>
        <c:noMultiLvlLbl val="0"/>
      </c:catAx>
      <c:valAx>
        <c:axId val="998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578"/>
        <c:axId val="68289404"/>
      </c:barChart>
      <c:catAx>
        <c:axId val="62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404"/>
        <c:auto val="1"/>
        <c:lblAlgn val="ctr"/>
        <c:lblOffset val="100"/>
        <c:noMultiLvlLbl val="0"/>
      </c:catAx>
      <c:valAx>
        <c:axId val="682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27619"/>
        <c:axId val="69492093"/>
      </c:barChart>
      <c:catAx>
        <c:axId val="251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093"/>
        <c:auto val="1"/>
        <c:lblAlgn val="ctr"/>
        <c:lblOffset val="100"/>
        <c:noMultiLvlLbl val="0"/>
      </c:catAx>
      <c:valAx>
        <c:axId val="694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83942"/>
        <c:axId val="54076540"/>
      </c:barChart>
      <c:catAx>
        <c:axId val="554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540"/>
        <c:auto val="1"/>
        <c:lblAlgn val="ctr"/>
        <c:lblOffset val="100"/>
        <c:noMultiLvlLbl val="0"/>
      </c:catAx>
      <c:valAx>
        <c:axId val="540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5803"/>
        <c:axId val="15723127"/>
      </c:barChart>
      <c:catAx>
        <c:axId val="182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127"/>
        <c:auto val="1"/>
        <c:lblAlgn val="ctr"/>
        <c:lblOffset val="100"/>
        <c:noMultiLvlLbl val="0"/>
      </c:catAx>
      <c:valAx>
        <c:axId val="157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9724"/>
        <c:axId val="62107906"/>
      </c:barChart>
      <c:catAx>
        <c:axId val="95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906"/>
        <c:auto val="1"/>
        <c:lblAlgn val="ctr"/>
        <c:lblOffset val="100"/>
        <c:noMultiLvlLbl val="0"/>
      </c:catAx>
      <c:valAx>
        <c:axId val="621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65532"/>
        <c:axId val="76240097"/>
      </c:barChart>
      <c:catAx>
        <c:axId val="145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097"/>
        <c:auto val="1"/>
        <c:lblAlgn val="ctr"/>
        <c:lblOffset val="100"/>
        <c:noMultiLvlLbl val="0"/>
      </c:catAx>
      <c:valAx>
        <c:axId val="762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7101"/>
        <c:axId val="16885333"/>
      </c:barChart>
      <c:catAx>
        <c:axId val="8683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333"/>
        <c:auto val="1"/>
        <c:lblAlgn val="ctr"/>
        <c:lblOffset val="100"/>
        <c:noMultiLvlLbl val="0"/>
      </c:catAx>
      <c:valAx>
        <c:axId val="168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07031"/>
        <c:axId val="83834894"/>
      </c:barChart>
      <c:catAx>
        <c:axId val="9950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894"/>
        <c:auto val="1"/>
        <c:lblAlgn val="ctr"/>
        <c:lblOffset val="100"/>
        <c:noMultiLvlLbl val="0"/>
      </c:catAx>
      <c:valAx>
        <c:axId val="838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4397"/>
        <c:axId val="64632871"/>
      </c:barChart>
      <c:catAx>
        <c:axId val="6122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871"/>
        <c:auto val="1"/>
        <c:lblAlgn val="ctr"/>
        <c:lblOffset val="100"/>
        <c:noMultiLvlLbl val="0"/>
      </c:catAx>
      <c:valAx>
        <c:axId val="646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2409"/>
        <c:axId val="33366923"/>
      </c:barChart>
      <c:catAx>
        <c:axId val="154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923"/>
        <c:auto val="1"/>
        <c:lblAlgn val="ctr"/>
        <c:lblOffset val="100"/>
        <c:noMultiLvlLbl val="0"/>
      </c:catAx>
      <c:valAx>
        <c:axId val="333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94383"/>
        <c:axId val="24803152"/>
      </c:barChart>
      <c:catAx>
        <c:axId val="1479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152"/>
        <c:auto val="1"/>
        <c:lblAlgn val="ctr"/>
        <c:lblOffset val="100"/>
        <c:noMultiLvlLbl val="0"/>
      </c:catAx>
      <c:valAx>
        <c:axId val="248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43781"/>
        <c:axId val="44810256"/>
      </c:barChart>
      <c:catAx>
        <c:axId val="8274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256"/>
        <c:auto val="1"/>
        <c:lblAlgn val="ctr"/>
        <c:lblOffset val="100"/>
        <c:noMultiLvlLbl val="0"/>
      </c:catAx>
      <c:valAx>
        <c:axId val="448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32439"/>
        <c:axId val="83130424"/>
      </c:barChart>
      <c:catAx>
        <c:axId val="659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24"/>
        <c:auto val="1"/>
        <c:lblAlgn val="ctr"/>
        <c:lblOffset val="100"/>
        <c:noMultiLvlLbl val="0"/>
      </c:catAx>
      <c:valAx>
        <c:axId val="831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40811"/>
        <c:axId val="25078780"/>
      </c:barChart>
      <c:catAx>
        <c:axId val="8364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80"/>
        <c:auto val="1"/>
        <c:lblAlgn val="ctr"/>
        <c:lblOffset val="100"/>
        <c:noMultiLvlLbl val="0"/>
      </c:catAx>
      <c:valAx>
        <c:axId val="250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6100"/>
        <c:axId val="62776076"/>
      </c:barChart>
      <c:catAx>
        <c:axId val="6469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076"/>
        <c:auto val="1"/>
        <c:lblAlgn val="ctr"/>
        <c:lblOffset val="100"/>
        <c:noMultiLvlLbl val="0"/>
      </c:catAx>
      <c:valAx>
        <c:axId val="627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