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3700"/>
        <c:axId val="53331153"/>
      </c:barChart>
      <c:catAx>
        <c:axId val="390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53"/>
        <c:auto val="1"/>
        <c:lblAlgn val="ctr"/>
        <c:lblOffset val="100"/>
        <c:noMultiLvlLbl val="0"/>
      </c:catAx>
      <c:valAx>
        <c:axId val="533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52778"/>
        <c:axId val="60373413"/>
      </c:barChart>
      <c:catAx>
        <c:axId val="939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13"/>
        <c:auto val="1"/>
        <c:lblAlgn val="ctr"/>
        <c:lblOffset val="100"/>
        <c:noMultiLvlLbl val="0"/>
      </c:catAx>
      <c:valAx>
        <c:axId val="603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5960"/>
        <c:axId val="7151021"/>
      </c:barChart>
      <c:catAx>
        <c:axId val="166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1"/>
        <c:auto val="1"/>
        <c:lblAlgn val="ctr"/>
        <c:lblOffset val="100"/>
        <c:noMultiLvlLbl val="0"/>
      </c:catAx>
      <c:valAx>
        <c:axId val="71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7216"/>
        <c:axId val="52415251"/>
      </c:barChart>
      <c:catAx>
        <c:axId val="993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251"/>
        <c:auto val="1"/>
        <c:lblAlgn val="ctr"/>
        <c:lblOffset val="100"/>
        <c:noMultiLvlLbl val="0"/>
      </c:catAx>
      <c:valAx>
        <c:axId val="524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43653"/>
        <c:axId val="42424598"/>
      </c:barChart>
      <c:catAx>
        <c:axId val="410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98"/>
        <c:auto val="1"/>
        <c:lblAlgn val="ctr"/>
        <c:lblOffset val="100"/>
        <c:noMultiLvlLbl val="0"/>
      </c:catAx>
      <c:valAx>
        <c:axId val="424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5730"/>
        <c:axId val="26596586"/>
      </c:barChart>
      <c:catAx>
        <c:axId val="410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586"/>
        <c:auto val="1"/>
        <c:lblAlgn val="ctr"/>
        <c:lblOffset val="100"/>
        <c:noMultiLvlLbl val="0"/>
      </c:catAx>
      <c:valAx>
        <c:axId val="265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5947"/>
        <c:axId val="98265966"/>
      </c:barChart>
      <c:catAx>
        <c:axId val="201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66"/>
        <c:auto val="1"/>
        <c:lblAlgn val="ctr"/>
        <c:lblOffset val="100"/>
        <c:noMultiLvlLbl val="0"/>
      </c:catAx>
      <c:valAx>
        <c:axId val="982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4829"/>
        <c:axId val="38705601"/>
      </c:barChart>
      <c:catAx>
        <c:axId val="245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601"/>
        <c:auto val="1"/>
        <c:lblAlgn val="ctr"/>
        <c:lblOffset val="100"/>
        <c:noMultiLvlLbl val="0"/>
      </c:catAx>
      <c:valAx>
        <c:axId val="387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04227"/>
        <c:axId val="94964843"/>
      </c:barChart>
      <c:catAx>
        <c:axId val="291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43"/>
        <c:auto val="1"/>
        <c:lblAlgn val="ctr"/>
        <c:lblOffset val="100"/>
        <c:noMultiLvlLbl val="0"/>
      </c:catAx>
      <c:valAx>
        <c:axId val="949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86387"/>
        <c:axId val="6299286"/>
      </c:barChart>
      <c:catAx>
        <c:axId val="595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86"/>
        <c:auto val="1"/>
        <c:lblAlgn val="ctr"/>
        <c:lblOffset val="100"/>
        <c:noMultiLvlLbl val="0"/>
      </c:catAx>
      <c:valAx>
        <c:axId val="62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93254"/>
        <c:axId val="46831136"/>
      </c:barChart>
      <c:catAx>
        <c:axId val="714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36"/>
        <c:auto val="1"/>
        <c:lblAlgn val="ctr"/>
        <c:lblOffset val="100"/>
        <c:noMultiLvlLbl val="0"/>
      </c:catAx>
      <c:valAx>
        <c:axId val="468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7596"/>
        <c:axId val="8974501"/>
      </c:barChart>
      <c:catAx>
        <c:axId val="901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1"/>
        <c:auto val="1"/>
        <c:lblAlgn val="ctr"/>
        <c:lblOffset val="100"/>
        <c:noMultiLvlLbl val="0"/>
      </c:catAx>
      <c:valAx>
        <c:axId val="89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76651"/>
        <c:axId val="99719967"/>
      </c:barChart>
      <c:catAx>
        <c:axId val="755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967"/>
        <c:auto val="1"/>
        <c:lblAlgn val="ctr"/>
        <c:lblOffset val="100"/>
        <c:noMultiLvlLbl val="0"/>
      </c:catAx>
      <c:valAx>
        <c:axId val="997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7586"/>
        <c:axId val="37108716"/>
      </c:barChart>
      <c:catAx>
        <c:axId val="148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716"/>
        <c:auto val="1"/>
        <c:lblAlgn val="ctr"/>
        <c:lblOffset val="100"/>
        <c:noMultiLvlLbl val="0"/>
      </c:catAx>
      <c:valAx>
        <c:axId val="371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5107"/>
        <c:axId val="73691954"/>
      </c:barChart>
      <c:catAx>
        <c:axId val="111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954"/>
        <c:auto val="1"/>
        <c:lblAlgn val="ctr"/>
        <c:lblOffset val="100"/>
        <c:noMultiLvlLbl val="0"/>
      </c:catAx>
      <c:valAx>
        <c:axId val="736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4921"/>
        <c:axId val="89781102"/>
      </c:barChart>
      <c:catAx>
        <c:axId val="824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102"/>
        <c:auto val="1"/>
        <c:lblAlgn val="ctr"/>
        <c:lblOffset val="100"/>
        <c:noMultiLvlLbl val="0"/>
      </c:catAx>
      <c:valAx>
        <c:axId val="897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13148"/>
        <c:axId val="37701597"/>
      </c:barChart>
      <c:catAx>
        <c:axId val="219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97"/>
        <c:auto val="1"/>
        <c:lblAlgn val="ctr"/>
        <c:lblOffset val="100"/>
        <c:noMultiLvlLbl val="0"/>
      </c:catAx>
      <c:valAx>
        <c:axId val="377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8671"/>
        <c:axId val="8803773"/>
      </c:barChart>
      <c:catAx>
        <c:axId val="334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3"/>
        <c:auto val="1"/>
        <c:lblAlgn val="ctr"/>
        <c:lblOffset val="100"/>
        <c:noMultiLvlLbl val="0"/>
      </c:catAx>
      <c:valAx>
        <c:axId val="88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