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42179"/>
        <c:axId val="27925774"/>
      </c:scatterChart>
      <c:valAx>
        <c:axId val="75942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774"/>
        <c:crossesAt val="0"/>
        <c:crossBetween val="midCat"/>
      </c:valAx>
      <c:valAx>
        <c:axId val="27925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72493"/>
        <c:axId val="87432542"/>
      </c:scatterChart>
      <c:valAx>
        <c:axId val="16072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542"/>
        <c:crossesAt val="0"/>
        <c:crossBetween val="midCat"/>
      </c:valAx>
      <c:valAx>
        <c:axId val="87432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65505"/>
        <c:axId val="91832590"/>
      </c:scatterChart>
      <c:valAx>
        <c:axId val="38065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2590"/>
        <c:crossesAt val="0"/>
        <c:crossBetween val="midCat"/>
      </c:valAx>
      <c:valAx>
        <c:axId val="91832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82166"/>
        <c:axId val="38344923"/>
      </c:scatterChart>
      <c:valAx>
        <c:axId val="28282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923"/>
        <c:crossesAt val="0"/>
        <c:crossBetween val="midCat"/>
      </c:valAx>
      <c:valAx>
        <c:axId val="38344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2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