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84701"/>
        <c:axId val="59201597"/>
      </c:scatterChart>
      <c:valAx>
        <c:axId val="5948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597"/>
        <c:crossesAt val="0"/>
        <c:crossBetween val="midCat"/>
      </c:valAx>
      <c:valAx>
        <c:axId val="5920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19844"/>
        <c:axId val="91809445"/>
      </c:scatterChart>
      <c:valAx>
        <c:axId val="3301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445"/>
        <c:crossesAt val="0"/>
        <c:crossBetween val="midCat"/>
      </c:valAx>
      <c:valAx>
        <c:axId val="9180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51083"/>
        <c:axId val="95089206"/>
      </c:scatterChart>
      <c:valAx>
        <c:axId val="5965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206"/>
        <c:crossesAt val="0"/>
        <c:crossBetween val="midCat"/>
      </c:valAx>
      <c:valAx>
        <c:axId val="9508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58154"/>
        <c:axId val="50142377"/>
      </c:scatterChart>
      <c:valAx>
        <c:axId val="5465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377"/>
        <c:crossesAt val="0"/>
        <c:crossBetween val="midCat"/>
      </c:valAx>
      <c:valAx>
        <c:axId val="50142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