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5038"/>
        <c:axId val="37206124"/>
      </c:barChart>
      <c:catAx>
        <c:axId val="978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24"/>
        <c:auto val="1"/>
        <c:lblAlgn val="ctr"/>
        <c:lblOffset val="100"/>
        <c:noMultiLvlLbl val="0"/>
      </c:catAx>
      <c:valAx>
        <c:axId val="372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4947"/>
        <c:axId val="50289888"/>
      </c:barChart>
      <c:catAx>
        <c:axId val="583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88"/>
        <c:auto val="1"/>
        <c:lblAlgn val="ctr"/>
        <c:lblOffset val="100"/>
        <c:noMultiLvlLbl val="0"/>
      </c:catAx>
      <c:valAx>
        <c:axId val="502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4366"/>
        <c:axId val="3423285"/>
      </c:barChart>
      <c:catAx>
        <c:axId val="859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5"/>
        <c:auto val="1"/>
        <c:lblAlgn val="ctr"/>
        <c:lblOffset val="100"/>
        <c:noMultiLvlLbl val="0"/>
      </c:catAx>
      <c:valAx>
        <c:axId val="34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8586"/>
        <c:axId val="2065769"/>
      </c:barChart>
      <c:catAx>
        <c:axId val="835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69"/>
        <c:auto val="1"/>
        <c:lblAlgn val="ctr"/>
        <c:lblOffset val="100"/>
        <c:noMultiLvlLbl val="0"/>
      </c:catAx>
      <c:valAx>
        <c:axId val="20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1003"/>
        <c:axId val="80895243"/>
      </c:barChart>
      <c:catAx>
        <c:axId val="895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43"/>
        <c:auto val="1"/>
        <c:lblAlgn val="ctr"/>
        <c:lblOffset val="100"/>
        <c:noMultiLvlLbl val="0"/>
      </c:catAx>
      <c:valAx>
        <c:axId val="808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6883"/>
        <c:axId val="93023753"/>
      </c:barChart>
      <c:catAx>
        <c:axId val="675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53"/>
        <c:auto val="1"/>
        <c:lblAlgn val="ctr"/>
        <c:lblOffset val="100"/>
        <c:noMultiLvlLbl val="0"/>
      </c:catAx>
      <c:valAx>
        <c:axId val="930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0556"/>
        <c:axId val="5692172"/>
      </c:barChart>
      <c:catAx>
        <c:axId val="979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2"/>
        <c:auto val="1"/>
        <c:lblAlgn val="ctr"/>
        <c:lblOffset val="100"/>
        <c:noMultiLvlLbl val="0"/>
      </c:catAx>
      <c:valAx>
        <c:axId val="56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0696"/>
        <c:axId val="17952740"/>
      </c:barChart>
      <c:catAx>
        <c:axId val="777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40"/>
        <c:auto val="1"/>
        <c:lblAlgn val="ctr"/>
        <c:lblOffset val="100"/>
        <c:noMultiLvlLbl val="0"/>
      </c:catAx>
      <c:valAx>
        <c:axId val="179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5233"/>
        <c:axId val="2760381"/>
      </c:barChart>
      <c:catAx>
        <c:axId val="103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81"/>
        <c:auto val="1"/>
        <c:lblAlgn val="ctr"/>
        <c:lblOffset val="100"/>
        <c:noMultiLvlLbl val="0"/>
      </c:catAx>
      <c:valAx>
        <c:axId val="27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58631"/>
        <c:axId val="14173144"/>
      </c:barChart>
      <c:catAx>
        <c:axId val="473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44"/>
        <c:auto val="1"/>
        <c:lblAlgn val="ctr"/>
        <c:lblOffset val="100"/>
        <c:noMultiLvlLbl val="0"/>
      </c:catAx>
      <c:valAx>
        <c:axId val="141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59038"/>
        <c:axId val="8205343"/>
      </c:barChart>
      <c:catAx>
        <c:axId val="619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43"/>
        <c:auto val="1"/>
        <c:lblAlgn val="ctr"/>
        <c:lblOffset val="100"/>
        <c:noMultiLvlLbl val="0"/>
      </c:catAx>
      <c:valAx>
        <c:axId val="82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2907"/>
        <c:axId val="80960786"/>
      </c:barChart>
      <c:catAx>
        <c:axId val="953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786"/>
        <c:auto val="1"/>
        <c:lblAlgn val="ctr"/>
        <c:lblOffset val="100"/>
        <c:noMultiLvlLbl val="0"/>
      </c:catAx>
      <c:valAx>
        <c:axId val="809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5391"/>
        <c:axId val="2481723"/>
      </c:barChart>
      <c:catAx>
        <c:axId val="194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23"/>
        <c:auto val="1"/>
        <c:lblAlgn val="ctr"/>
        <c:lblOffset val="100"/>
        <c:noMultiLvlLbl val="0"/>
      </c:catAx>
      <c:valAx>
        <c:axId val="24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44641"/>
        <c:axId val="31870902"/>
      </c:barChart>
      <c:catAx>
        <c:axId val="905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02"/>
        <c:auto val="1"/>
        <c:lblAlgn val="ctr"/>
        <c:lblOffset val="100"/>
        <c:noMultiLvlLbl val="0"/>
      </c:catAx>
      <c:valAx>
        <c:axId val="318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5146"/>
        <c:axId val="54980024"/>
      </c:barChart>
      <c:catAx>
        <c:axId val="280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024"/>
        <c:auto val="1"/>
        <c:lblAlgn val="ctr"/>
        <c:lblOffset val="100"/>
        <c:noMultiLvlLbl val="0"/>
      </c:catAx>
      <c:valAx>
        <c:axId val="549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189"/>
        <c:axId val="81186362"/>
      </c:barChart>
      <c:catAx>
        <c:axId val="77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62"/>
        <c:auto val="1"/>
        <c:lblAlgn val="ctr"/>
        <c:lblOffset val="100"/>
        <c:noMultiLvlLbl val="0"/>
      </c:catAx>
      <c:valAx>
        <c:axId val="811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5303"/>
        <c:axId val="47020804"/>
      </c:barChart>
      <c:catAx>
        <c:axId val="324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04"/>
        <c:auto val="1"/>
        <c:lblAlgn val="ctr"/>
        <c:lblOffset val="100"/>
        <c:noMultiLvlLbl val="0"/>
      </c:catAx>
      <c:valAx>
        <c:axId val="470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06009"/>
        <c:axId val="35797270"/>
      </c:barChart>
      <c:catAx>
        <c:axId val="272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70"/>
        <c:auto val="1"/>
        <c:lblAlgn val="ctr"/>
        <c:lblOffset val="100"/>
        <c:noMultiLvlLbl val="0"/>
      </c:catAx>
      <c:valAx>
        <c:axId val="357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