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72844"/>
        <c:axId val="25110670"/>
      </c:barChart>
      <c:catAx>
        <c:axId val="544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670"/>
        <c:auto val="1"/>
        <c:lblAlgn val="ctr"/>
        <c:lblOffset val="100"/>
        <c:noMultiLvlLbl val="0"/>
      </c:catAx>
      <c:valAx>
        <c:axId val="251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7110"/>
        <c:axId val="96796296"/>
      </c:barChart>
      <c:catAx>
        <c:axId val="949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296"/>
        <c:auto val="1"/>
        <c:lblAlgn val="ctr"/>
        <c:lblOffset val="100"/>
        <c:noMultiLvlLbl val="0"/>
      </c:catAx>
      <c:valAx>
        <c:axId val="967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4597"/>
        <c:axId val="96906652"/>
      </c:barChart>
      <c:catAx>
        <c:axId val="520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52"/>
        <c:auto val="1"/>
        <c:lblAlgn val="ctr"/>
        <c:lblOffset val="100"/>
        <c:noMultiLvlLbl val="0"/>
      </c:catAx>
      <c:valAx>
        <c:axId val="969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799"/>
        <c:axId val="29250706"/>
      </c:barChart>
      <c:catAx>
        <c:axId val="63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06"/>
        <c:auto val="1"/>
        <c:lblAlgn val="ctr"/>
        <c:lblOffset val="100"/>
        <c:noMultiLvlLbl val="0"/>
      </c:catAx>
      <c:valAx>
        <c:axId val="292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5990"/>
        <c:axId val="27951743"/>
      </c:barChart>
      <c:catAx>
        <c:axId val="756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743"/>
        <c:auto val="1"/>
        <c:lblAlgn val="ctr"/>
        <c:lblOffset val="100"/>
        <c:noMultiLvlLbl val="0"/>
      </c:catAx>
      <c:valAx>
        <c:axId val="279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76801"/>
        <c:axId val="48789894"/>
      </c:barChart>
      <c:catAx>
        <c:axId val="419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94"/>
        <c:auto val="1"/>
        <c:lblAlgn val="ctr"/>
        <c:lblOffset val="100"/>
        <c:noMultiLvlLbl val="0"/>
      </c:catAx>
      <c:valAx>
        <c:axId val="487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7375"/>
        <c:axId val="58772476"/>
      </c:barChart>
      <c:catAx>
        <c:axId val="332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76"/>
        <c:auto val="1"/>
        <c:lblAlgn val="ctr"/>
        <c:lblOffset val="100"/>
        <c:noMultiLvlLbl val="0"/>
      </c:catAx>
      <c:valAx>
        <c:axId val="587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92644"/>
        <c:axId val="37320092"/>
      </c:barChart>
      <c:catAx>
        <c:axId val="581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92"/>
        <c:auto val="1"/>
        <c:lblAlgn val="ctr"/>
        <c:lblOffset val="100"/>
        <c:noMultiLvlLbl val="0"/>
      </c:catAx>
      <c:valAx>
        <c:axId val="373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9070"/>
        <c:axId val="53704882"/>
      </c:barChart>
      <c:catAx>
        <c:axId val="918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882"/>
        <c:auto val="1"/>
        <c:lblAlgn val="ctr"/>
        <c:lblOffset val="100"/>
        <c:noMultiLvlLbl val="0"/>
      </c:catAx>
      <c:valAx>
        <c:axId val="537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8587"/>
        <c:axId val="79854184"/>
      </c:barChart>
      <c:catAx>
        <c:axId val="823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84"/>
        <c:auto val="1"/>
        <c:lblAlgn val="ctr"/>
        <c:lblOffset val="100"/>
        <c:noMultiLvlLbl val="0"/>
      </c:catAx>
      <c:valAx>
        <c:axId val="798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9730"/>
        <c:axId val="52566755"/>
      </c:barChart>
      <c:catAx>
        <c:axId val="281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55"/>
        <c:auto val="1"/>
        <c:lblAlgn val="ctr"/>
        <c:lblOffset val="100"/>
        <c:noMultiLvlLbl val="0"/>
      </c:catAx>
      <c:valAx>
        <c:axId val="525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4553"/>
        <c:axId val="36982917"/>
      </c:barChart>
      <c:catAx>
        <c:axId val="920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917"/>
        <c:auto val="1"/>
        <c:lblAlgn val="ctr"/>
        <c:lblOffset val="100"/>
        <c:noMultiLvlLbl val="0"/>
      </c:catAx>
      <c:valAx>
        <c:axId val="369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5841"/>
        <c:axId val="77433827"/>
      </c:barChart>
      <c:catAx>
        <c:axId val="7367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27"/>
        <c:auto val="1"/>
        <c:lblAlgn val="ctr"/>
        <c:lblOffset val="100"/>
        <c:noMultiLvlLbl val="0"/>
      </c:catAx>
      <c:valAx>
        <c:axId val="774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2513"/>
        <c:axId val="57718589"/>
      </c:barChart>
      <c:catAx>
        <c:axId val="959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89"/>
        <c:auto val="1"/>
        <c:lblAlgn val="ctr"/>
        <c:lblOffset val="100"/>
        <c:noMultiLvlLbl val="0"/>
      </c:catAx>
      <c:valAx>
        <c:axId val="577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6147"/>
        <c:axId val="18895820"/>
      </c:barChart>
      <c:catAx>
        <c:axId val="131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20"/>
        <c:auto val="1"/>
        <c:lblAlgn val="ctr"/>
        <c:lblOffset val="100"/>
        <c:noMultiLvlLbl val="0"/>
      </c:catAx>
      <c:valAx>
        <c:axId val="188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0783"/>
        <c:axId val="9444368"/>
      </c:barChart>
      <c:catAx>
        <c:axId val="634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68"/>
        <c:auto val="1"/>
        <c:lblAlgn val="ctr"/>
        <c:lblOffset val="100"/>
        <c:noMultiLvlLbl val="0"/>
      </c:catAx>
      <c:valAx>
        <c:axId val="94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78491"/>
        <c:axId val="48655676"/>
      </c:barChart>
      <c:catAx>
        <c:axId val="113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76"/>
        <c:auto val="1"/>
        <c:lblAlgn val="ctr"/>
        <c:lblOffset val="100"/>
        <c:noMultiLvlLbl val="0"/>
      </c:catAx>
      <c:valAx>
        <c:axId val="486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7355"/>
        <c:axId val="41540698"/>
      </c:barChart>
      <c:catAx>
        <c:axId val="249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698"/>
        <c:auto val="1"/>
        <c:lblAlgn val="ctr"/>
        <c:lblOffset val="100"/>
        <c:noMultiLvlLbl val="0"/>
      </c:catAx>
      <c:valAx>
        <c:axId val="415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