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5810"/>
        <c:axId val="31776923"/>
      </c:scatterChart>
      <c:valAx>
        <c:axId val="4403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923"/>
        <c:crossesAt val="0"/>
        <c:crossBetween val="midCat"/>
      </c:valAx>
      <c:valAx>
        <c:axId val="3177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200"/>
        <c:axId val="79980164"/>
      </c:scatterChart>
      <c:valAx>
        <c:axId val="411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164"/>
        <c:crossesAt val="0"/>
        <c:crossBetween val="midCat"/>
      </c:valAx>
      <c:valAx>
        <c:axId val="7998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87950"/>
        <c:axId val="85057397"/>
      </c:scatterChart>
      <c:valAx>
        <c:axId val="7518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397"/>
        <c:crossesAt val="0"/>
        <c:crossBetween val="midCat"/>
      </c:valAx>
      <c:valAx>
        <c:axId val="8505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7448"/>
        <c:axId val="43448257"/>
      </c:scatterChart>
      <c:valAx>
        <c:axId val="5911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257"/>
        <c:crossesAt val="0"/>
        <c:crossBetween val="midCat"/>
      </c:valAx>
      <c:valAx>
        <c:axId val="4344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