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8538"/>
        <c:axId val="86066254"/>
      </c:scatterChart>
      <c:valAx>
        <c:axId val="2551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54"/>
        <c:crossesAt val="0"/>
        <c:crossBetween val="midCat"/>
      </c:valAx>
      <c:valAx>
        <c:axId val="8606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20734"/>
        <c:axId val="36709469"/>
      </c:scatterChart>
      <c:valAx>
        <c:axId val="7632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469"/>
        <c:crossesAt val="0"/>
        <c:crossBetween val="midCat"/>
      </c:valAx>
      <c:valAx>
        <c:axId val="3670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0395"/>
        <c:axId val="44898165"/>
      </c:scatterChart>
      <c:valAx>
        <c:axId val="1429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65"/>
        <c:crossesAt val="0"/>
        <c:crossBetween val="midCat"/>
      </c:valAx>
      <c:valAx>
        <c:axId val="4489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6565"/>
        <c:axId val="82842326"/>
      </c:scatterChart>
      <c:valAx>
        <c:axId val="4771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326"/>
        <c:crossesAt val="0"/>
        <c:crossBetween val="midCat"/>
      </c:valAx>
      <c:valAx>
        <c:axId val="8284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