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16898"/>
        <c:axId val="82980714"/>
      </c:barChart>
      <c:catAx>
        <c:axId val="6611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14"/>
        <c:auto val="1"/>
        <c:lblAlgn val="ctr"/>
        <c:lblOffset val="100"/>
        <c:noMultiLvlLbl val="0"/>
      </c:catAx>
      <c:valAx>
        <c:axId val="829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03165"/>
        <c:axId val="96401322"/>
      </c:barChart>
      <c:catAx>
        <c:axId val="7230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322"/>
        <c:auto val="1"/>
        <c:lblAlgn val="ctr"/>
        <c:lblOffset val="100"/>
        <c:noMultiLvlLbl val="0"/>
      </c:catAx>
      <c:valAx>
        <c:axId val="964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8857"/>
        <c:axId val="21234056"/>
      </c:barChart>
      <c:catAx>
        <c:axId val="863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056"/>
        <c:auto val="1"/>
        <c:lblAlgn val="ctr"/>
        <c:lblOffset val="100"/>
        <c:noMultiLvlLbl val="0"/>
      </c:catAx>
      <c:valAx>
        <c:axId val="212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85067"/>
        <c:axId val="26653769"/>
      </c:barChart>
      <c:catAx>
        <c:axId val="1148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769"/>
        <c:auto val="1"/>
        <c:lblAlgn val="ctr"/>
        <c:lblOffset val="100"/>
        <c:noMultiLvlLbl val="0"/>
      </c:catAx>
      <c:valAx>
        <c:axId val="266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2014"/>
        <c:axId val="89986588"/>
      </c:barChart>
      <c:catAx>
        <c:axId val="79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588"/>
        <c:auto val="1"/>
        <c:lblAlgn val="ctr"/>
        <c:lblOffset val="100"/>
        <c:noMultiLvlLbl val="0"/>
      </c:catAx>
      <c:valAx>
        <c:axId val="899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69974"/>
        <c:axId val="80025225"/>
      </c:barChart>
      <c:catAx>
        <c:axId val="764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225"/>
        <c:auto val="1"/>
        <c:lblAlgn val="ctr"/>
        <c:lblOffset val="100"/>
        <c:noMultiLvlLbl val="0"/>
      </c:catAx>
      <c:valAx>
        <c:axId val="800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8191"/>
        <c:axId val="24677571"/>
      </c:barChart>
      <c:catAx>
        <c:axId val="825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571"/>
        <c:auto val="1"/>
        <c:lblAlgn val="ctr"/>
        <c:lblOffset val="100"/>
        <c:noMultiLvlLbl val="0"/>
      </c:catAx>
      <c:valAx>
        <c:axId val="246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60750"/>
        <c:axId val="66822411"/>
      </c:barChart>
      <c:catAx>
        <c:axId val="6836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411"/>
        <c:auto val="1"/>
        <c:lblAlgn val="ctr"/>
        <c:lblOffset val="100"/>
        <c:noMultiLvlLbl val="0"/>
      </c:catAx>
      <c:valAx>
        <c:axId val="668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86661"/>
        <c:axId val="66095027"/>
      </c:barChart>
      <c:catAx>
        <c:axId val="467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027"/>
        <c:auto val="1"/>
        <c:lblAlgn val="ctr"/>
        <c:lblOffset val="100"/>
        <c:noMultiLvlLbl val="0"/>
      </c:catAx>
      <c:valAx>
        <c:axId val="660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29643"/>
        <c:axId val="77431478"/>
      </c:barChart>
      <c:catAx>
        <c:axId val="403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478"/>
        <c:auto val="1"/>
        <c:lblAlgn val="ctr"/>
        <c:lblOffset val="100"/>
        <c:noMultiLvlLbl val="0"/>
      </c:catAx>
      <c:valAx>
        <c:axId val="774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1911"/>
        <c:axId val="36732242"/>
      </c:barChart>
      <c:catAx>
        <c:axId val="53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242"/>
        <c:auto val="1"/>
        <c:lblAlgn val="ctr"/>
        <c:lblOffset val="100"/>
        <c:noMultiLvlLbl val="0"/>
      </c:catAx>
      <c:valAx>
        <c:axId val="367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3052"/>
        <c:axId val="63163818"/>
      </c:barChart>
      <c:catAx>
        <c:axId val="1556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818"/>
        <c:auto val="1"/>
        <c:lblAlgn val="ctr"/>
        <c:lblOffset val="100"/>
        <c:noMultiLvlLbl val="0"/>
      </c:catAx>
      <c:valAx>
        <c:axId val="631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60737"/>
        <c:axId val="56363270"/>
      </c:barChart>
      <c:catAx>
        <c:axId val="1116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270"/>
        <c:auto val="1"/>
        <c:lblAlgn val="ctr"/>
        <c:lblOffset val="100"/>
        <c:noMultiLvlLbl val="0"/>
      </c:catAx>
      <c:valAx>
        <c:axId val="563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5344"/>
        <c:axId val="83081418"/>
      </c:barChart>
      <c:catAx>
        <c:axId val="7207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418"/>
        <c:auto val="1"/>
        <c:lblAlgn val="ctr"/>
        <c:lblOffset val="100"/>
        <c:noMultiLvlLbl val="0"/>
      </c:catAx>
      <c:valAx>
        <c:axId val="830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23396"/>
        <c:axId val="7523791"/>
      </c:barChart>
      <c:catAx>
        <c:axId val="654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91"/>
        <c:auto val="1"/>
        <c:lblAlgn val="ctr"/>
        <c:lblOffset val="100"/>
        <c:noMultiLvlLbl val="0"/>
      </c:catAx>
      <c:valAx>
        <c:axId val="75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6776"/>
        <c:axId val="51144426"/>
      </c:barChart>
      <c:catAx>
        <c:axId val="512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426"/>
        <c:auto val="1"/>
        <c:lblAlgn val="ctr"/>
        <c:lblOffset val="100"/>
        <c:noMultiLvlLbl val="0"/>
      </c:catAx>
      <c:valAx>
        <c:axId val="511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20434"/>
        <c:axId val="34962749"/>
      </c:barChart>
      <c:catAx>
        <c:axId val="194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749"/>
        <c:auto val="1"/>
        <c:lblAlgn val="ctr"/>
        <c:lblOffset val="100"/>
        <c:noMultiLvlLbl val="0"/>
      </c:catAx>
      <c:valAx>
        <c:axId val="349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82341"/>
        <c:axId val="17383050"/>
      </c:barChart>
      <c:catAx>
        <c:axId val="548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050"/>
        <c:auto val="1"/>
        <c:lblAlgn val="ctr"/>
        <c:lblOffset val="100"/>
        <c:noMultiLvlLbl val="0"/>
      </c:catAx>
      <c:valAx>
        <c:axId val="173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