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26188"/>
        <c:axId val="55023266"/>
      </c:barChart>
      <c:catAx>
        <c:axId val="722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66"/>
        <c:auto val="1"/>
        <c:lblAlgn val="ctr"/>
        <c:lblOffset val="100"/>
        <c:noMultiLvlLbl val="0"/>
      </c:catAx>
      <c:valAx>
        <c:axId val="550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13906"/>
        <c:axId val="25171476"/>
      </c:barChart>
      <c:catAx>
        <c:axId val="216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476"/>
        <c:auto val="1"/>
        <c:lblAlgn val="ctr"/>
        <c:lblOffset val="100"/>
        <c:noMultiLvlLbl val="0"/>
      </c:catAx>
      <c:valAx>
        <c:axId val="251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30029"/>
        <c:axId val="93210132"/>
      </c:barChart>
      <c:catAx>
        <c:axId val="577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32"/>
        <c:auto val="1"/>
        <c:lblAlgn val="ctr"/>
        <c:lblOffset val="100"/>
        <c:noMultiLvlLbl val="0"/>
      </c:catAx>
      <c:valAx>
        <c:axId val="932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4639"/>
        <c:axId val="39768524"/>
      </c:barChart>
      <c:catAx>
        <c:axId val="216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524"/>
        <c:auto val="1"/>
        <c:lblAlgn val="ctr"/>
        <c:lblOffset val="100"/>
        <c:noMultiLvlLbl val="0"/>
      </c:catAx>
      <c:valAx>
        <c:axId val="397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8996"/>
        <c:axId val="526505"/>
      </c:barChart>
      <c:catAx>
        <c:axId val="945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5"/>
        <c:auto val="1"/>
        <c:lblAlgn val="ctr"/>
        <c:lblOffset val="100"/>
        <c:noMultiLvlLbl val="0"/>
      </c:catAx>
      <c:valAx>
        <c:axId val="5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7822"/>
        <c:axId val="10990731"/>
      </c:barChart>
      <c:catAx>
        <c:axId val="933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31"/>
        <c:auto val="1"/>
        <c:lblAlgn val="ctr"/>
        <c:lblOffset val="100"/>
        <c:noMultiLvlLbl val="0"/>
      </c:catAx>
      <c:valAx>
        <c:axId val="109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5142"/>
        <c:axId val="93928829"/>
      </c:barChart>
      <c:catAx>
        <c:axId val="334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829"/>
        <c:auto val="1"/>
        <c:lblAlgn val="ctr"/>
        <c:lblOffset val="100"/>
        <c:noMultiLvlLbl val="0"/>
      </c:catAx>
      <c:valAx>
        <c:axId val="939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8702"/>
        <c:axId val="42075598"/>
      </c:barChart>
      <c:catAx>
        <c:axId val="632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98"/>
        <c:auto val="1"/>
        <c:lblAlgn val="ctr"/>
        <c:lblOffset val="100"/>
        <c:noMultiLvlLbl val="0"/>
      </c:catAx>
      <c:valAx>
        <c:axId val="420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3506"/>
        <c:axId val="99866591"/>
      </c:barChart>
      <c:catAx>
        <c:axId val="898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591"/>
        <c:auto val="1"/>
        <c:lblAlgn val="ctr"/>
        <c:lblOffset val="100"/>
        <c:noMultiLvlLbl val="0"/>
      </c:catAx>
      <c:valAx>
        <c:axId val="998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122"/>
        <c:axId val="1794275"/>
      </c:barChart>
      <c:catAx>
        <c:axId val="89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75"/>
        <c:auto val="1"/>
        <c:lblAlgn val="ctr"/>
        <c:lblOffset val="100"/>
        <c:noMultiLvlLbl val="0"/>
      </c:catAx>
      <c:valAx>
        <c:axId val="17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72030"/>
        <c:axId val="95773364"/>
      </c:barChart>
      <c:catAx>
        <c:axId val="216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364"/>
        <c:auto val="1"/>
        <c:lblAlgn val="ctr"/>
        <c:lblOffset val="100"/>
        <c:noMultiLvlLbl val="0"/>
      </c:catAx>
      <c:valAx>
        <c:axId val="957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9263"/>
        <c:axId val="7726300"/>
      </c:barChart>
      <c:catAx>
        <c:axId val="545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00"/>
        <c:auto val="1"/>
        <c:lblAlgn val="ctr"/>
        <c:lblOffset val="100"/>
        <c:noMultiLvlLbl val="0"/>
      </c:catAx>
      <c:valAx>
        <c:axId val="77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3674"/>
        <c:axId val="70972347"/>
      </c:barChart>
      <c:catAx>
        <c:axId val="846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347"/>
        <c:auto val="1"/>
        <c:lblAlgn val="ctr"/>
        <c:lblOffset val="100"/>
        <c:noMultiLvlLbl val="0"/>
      </c:catAx>
      <c:valAx>
        <c:axId val="709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9741"/>
        <c:axId val="38775016"/>
      </c:barChart>
      <c:catAx>
        <c:axId val="55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016"/>
        <c:auto val="1"/>
        <c:lblAlgn val="ctr"/>
        <c:lblOffset val="100"/>
        <c:noMultiLvlLbl val="0"/>
      </c:catAx>
      <c:valAx>
        <c:axId val="387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50294"/>
        <c:axId val="30244576"/>
      </c:barChart>
      <c:catAx>
        <c:axId val="275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576"/>
        <c:auto val="1"/>
        <c:lblAlgn val="ctr"/>
        <c:lblOffset val="100"/>
        <c:noMultiLvlLbl val="0"/>
      </c:catAx>
      <c:valAx>
        <c:axId val="302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85471"/>
        <c:axId val="28540299"/>
      </c:barChart>
      <c:catAx>
        <c:axId val="1758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299"/>
        <c:auto val="1"/>
        <c:lblAlgn val="ctr"/>
        <c:lblOffset val="100"/>
        <c:noMultiLvlLbl val="0"/>
      </c:catAx>
      <c:valAx>
        <c:axId val="285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20410"/>
        <c:axId val="13228820"/>
      </c:barChart>
      <c:catAx>
        <c:axId val="876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820"/>
        <c:auto val="1"/>
        <c:lblAlgn val="ctr"/>
        <c:lblOffset val="100"/>
        <c:noMultiLvlLbl val="0"/>
      </c:catAx>
      <c:valAx>
        <c:axId val="132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8886"/>
        <c:axId val="30908776"/>
      </c:barChart>
      <c:catAx>
        <c:axId val="485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76"/>
        <c:auto val="1"/>
        <c:lblAlgn val="ctr"/>
        <c:lblOffset val="100"/>
        <c:noMultiLvlLbl val="0"/>
      </c:catAx>
      <c:valAx>
        <c:axId val="309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