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82189"/>
        <c:axId val="42573249"/>
      </c:scatterChart>
      <c:valAx>
        <c:axId val="64682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249"/>
        <c:crossesAt val="0"/>
        <c:crossBetween val="midCat"/>
      </c:valAx>
      <c:valAx>
        <c:axId val="4257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55294"/>
        <c:axId val="33063502"/>
      </c:scatterChart>
      <c:valAx>
        <c:axId val="39855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502"/>
        <c:crossesAt val="0"/>
        <c:crossBetween val="midCat"/>
      </c:valAx>
      <c:valAx>
        <c:axId val="33063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6667"/>
        <c:axId val="23230373"/>
      </c:scatterChart>
      <c:valAx>
        <c:axId val="3026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373"/>
        <c:crossesAt val="0"/>
        <c:crossBetween val="midCat"/>
      </c:valAx>
      <c:valAx>
        <c:axId val="2323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6789"/>
        <c:axId val="87398283"/>
      </c:scatterChart>
      <c:valAx>
        <c:axId val="8916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283"/>
        <c:crossesAt val="0"/>
        <c:crossBetween val="midCat"/>
      </c:valAx>
      <c:valAx>
        <c:axId val="87398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