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407939"/>
        <c:axId val="52774172"/>
      </c:scatterChart>
      <c:valAx>
        <c:axId val="714079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4172"/>
        <c:crossesAt val="0"/>
        <c:crossBetween val="midCat"/>
      </c:valAx>
      <c:valAx>
        <c:axId val="527741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79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605614"/>
        <c:axId val="76254699"/>
      </c:scatterChart>
      <c:valAx>
        <c:axId val="966056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4699"/>
        <c:crossesAt val="0"/>
        <c:crossBetween val="midCat"/>
      </c:valAx>
      <c:valAx>
        <c:axId val="762546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56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560986"/>
        <c:axId val="88201274"/>
      </c:scatterChart>
      <c:valAx>
        <c:axId val="555609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1274"/>
        <c:crossesAt val="0"/>
        <c:crossBetween val="midCat"/>
      </c:valAx>
      <c:valAx>
        <c:axId val="882012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09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809242"/>
        <c:axId val="75878494"/>
      </c:scatterChart>
      <c:valAx>
        <c:axId val="908092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8494"/>
        <c:crossesAt val="0"/>
        <c:crossBetween val="midCat"/>
      </c:valAx>
      <c:valAx>
        <c:axId val="758784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92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