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97018"/>
        <c:axId val="33260639"/>
      </c:barChart>
      <c:catAx>
        <c:axId val="8329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639"/>
        <c:auto val="1"/>
        <c:lblAlgn val="ctr"/>
        <c:lblOffset val="100"/>
        <c:noMultiLvlLbl val="0"/>
      </c:catAx>
      <c:valAx>
        <c:axId val="3326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33217"/>
        <c:axId val="57888006"/>
      </c:barChart>
      <c:catAx>
        <c:axId val="4053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006"/>
        <c:auto val="1"/>
        <c:lblAlgn val="ctr"/>
        <c:lblOffset val="100"/>
        <c:noMultiLvlLbl val="0"/>
      </c:catAx>
      <c:valAx>
        <c:axId val="5788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93696"/>
        <c:axId val="55805168"/>
      </c:barChart>
      <c:catAx>
        <c:axId val="7229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168"/>
        <c:auto val="1"/>
        <c:lblAlgn val="ctr"/>
        <c:lblOffset val="100"/>
        <c:noMultiLvlLbl val="0"/>
      </c:catAx>
      <c:valAx>
        <c:axId val="5580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23166"/>
        <c:axId val="91082187"/>
      </c:barChart>
      <c:catAx>
        <c:axId val="3032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187"/>
        <c:auto val="1"/>
        <c:lblAlgn val="ctr"/>
        <c:lblOffset val="100"/>
        <c:noMultiLvlLbl val="0"/>
      </c:catAx>
      <c:valAx>
        <c:axId val="9108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57594"/>
        <c:axId val="86042230"/>
      </c:barChart>
      <c:catAx>
        <c:axId val="4635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230"/>
        <c:auto val="1"/>
        <c:lblAlgn val="ctr"/>
        <c:lblOffset val="100"/>
        <c:noMultiLvlLbl val="0"/>
      </c:catAx>
      <c:valAx>
        <c:axId val="8604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20336"/>
        <c:axId val="51967347"/>
      </c:barChart>
      <c:catAx>
        <c:axId val="4782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347"/>
        <c:auto val="1"/>
        <c:lblAlgn val="ctr"/>
        <c:lblOffset val="100"/>
        <c:noMultiLvlLbl val="0"/>
      </c:catAx>
      <c:valAx>
        <c:axId val="5196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78659"/>
        <c:axId val="41524343"/>
      </c:barChart>
      <c:catAx>
        <c:axId val="2327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343"/>
        <c:auto val="1"/>
        <c:lblAlgn val="ctr"/>
        <c:lblOffset val="100"/>
        <c:noMultiLvlLbl val="0"/>
      </c:catAx>
      <c:valAx>
        <c:axId val="4152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14061"/>
        <c:axId val="74461645"/>
      </c:barChart>
      <c:catAx>
        <c:axId val="3631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645"/>
        <c:auto val="1"/>
        <c:lblAlgn val="ctr"/>
        <c:lblOffset val="100"/>
        <c:noMultiLvlLbl val="0"/>
      </c:catAx>
      <c:valAx>
        <c:axId val="7446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02111"/>
        <c:axId val="71223622"/>
      </c:barChart>
      <c:catAx>
        <c:axId val="1000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622"/>
        <c:auto val="1"/>
        <c:lblAlgn val="ctr"/>
        <c:lblOffset val="100"/>
        <c:noMultiLvlLbl val="0"/>
      </c:catAx>
      <c:valAx>
        <c:axId val="7122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8216"/>
        <c:axId val="62776272"/>
      </c:barChart>
      <c:catAx>
        <c:axId val="892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272"/>
        <c:auto val="1"/>
        <c:lblAlgn val="ctr"/>
        <c:lblOffset val="100"/>
        <c:noMultiLvlLbl val="0"/>
      </c:catAx>
      <c:valAx>
        <c:axId val="6277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21543"/>
        <c:axId val="13601536"/>
      </c:barChart>
      <c:catAx>
        <c:axId val="8562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536"/>
        <c:auto val="1"/>
        <c:lblAlgn val="ctr"/>
        <c:lblOffset val="100"/>
        <c:noMultiLvlLbl val="0"/>
      </c:catAx>
      <c:valAx>
        <c:axId val="1360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07135"/>
        <c:axId val="64030280"/>
      </c:barChart>
      <c:catAx>
        <c:axId val="5380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280"/>
        <c:auto val="1"/>
        <c:lblAlgn val="ctr"/>
        <c:lblOffset val="100"/>
        <c:noMultiLvlLbl val="0"/>
      </c:catAx>
      <c:valAx>
        <c:axId val="6403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21095"/>
        <c:axId val="29880286"/>
      </c:barChart>
      <c:catAx>
        <c:axId val="6272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286"/>
        <c:auto val="1"/>
        <c:lblAlgn val="ctr"/>
        <c:lblOffset val="100"/>
        <c:noMultiLvlLbl val="0"/>
      </c:catAx>
      <c:valAx>
        <c:axId val="2988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08276"/>
        <c:axId val="75397201"/>
      </c:barChart>
      <c:catAx>
        <c:axId val="6460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201"/>
        <c:auto val="1"/>
        <c:lblAlgn val="ctr"/>
        <c:lblOffset val="100"/>
        <c:noMultiLvlLbl val="0"/>
      </c:catAx>
      <c:valAx>
        <c:axId val="7539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13050"/>
        <c:axId val="96028989"/>
      </c:barChart>
      <c:catAx>
        <c:axId val="9091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989"/>
        <c:auto val="1"/>
        <c:lblAlgn val="ctr"/>
        <c:lblOffset val="100"/>
        <c:noMultiLvlLbl val="0"/>
      </c:catAx>
      <c:valAx>
        <c:axId val="9602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85995"/>
        <c:axId val="96920772"/>
      </c:barChart>
      <c:catAx>
        <c:axId val="7098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772"/>
        <c:auto val="1"/>
        <c:lblAlgn val="ctr"/>
        <c:lblOffset val="100"/>
        <c:noMultiLvlLbl val="0"/>
      </c:catAx>
      <c:valAx>
        <c:axId val="9692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88958"/>
        <c:axId val="94360399"/>
      </c:barChart>
      <c:catAx>
        <c:axId val="6578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399"/>
        <c:auto val="1"/>
        <c:lblAlgn val="ctr"/>
        <c:lblOffset val="100"/>
        <c:noMultiLvlLbl val="0"/>
      </c:catAx>
      <c:valAx>
        <c:axId val="9436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73317"/>
        <c:axId val="12771992"/>
      </c:barChart>
      <c:catAx>
        <c:axId val="2567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992"/>
        <c:auto val="1"/>
        <c:lblAlgn val="ctr"/>
        <c:lblOffset val="100"/>
        <c:noMultiLvlLbl val="0"/>
      </c:catAx>
      <c:valAx>
        <c:axId val="1277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